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51</definedName>
    <definedName function="false" hidden="false" name="Dodavka0" vbProcedure="false">#REF!</definedName>
    <definedName function="false" hidden="false" name="HSV" vbProcedure="false">Rekapitulace!$E$51</definedName>
    <definedName function="false" hidden="false" name="HSV0" vbProcedure="false">#REF!</definedName>
    <definedName function="false" hidden="false" name="HZS" vbProcedure="false">Rekapitulace!$I$5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5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5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7</definedName>
    <definedName function="false" hidden="false" name="VRNKc" vbProcedure="false">Rekapitulace!$E$56</definedName>
    <definedName function="false" hidden="false" name="VRNnazev" vbProcedure="false">Rekapitulace!$A$56</definedName>
    <definedName function="false" hidden="false" name="VRNproc" vbProcedure="false">Rekapitulace!$F$56</definedName>
    <definedName function="false" hidden="false" name="VRNzakl" vbProcedure="false">Rekapitulace!$G$56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2384">
  <si>
    <t xml:space="preserve">POLOŽKOVÝ ROZPOČET</t>
  </si>
  <si>
    <t xml:space="preserve">Rozpočet</t>
  </si>
  <si>
    <t xml:space="preserve">JKSO </t>
  </si>
  <si>
    <t xml:space="preserve">801.35</t>
  </si>
  <si>
    <t xml:space="preserve">Objekt</t>
  </si>
  <si>
    <t xml:space="preserve">Název objektu</t>
  </si>
  <si>
    <t xml:space="preserve">SKP </t>
  </si>
  <si>
    <t xml:space="preserve">0001</t>
  </si>
  <si>
    <t xml:space="preserve">Rekonstrukce a nástavba objektu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99-16-003</t>
  </si>
  <si>
    <t xml:space="preserve">VFU Brno, Palackého - objekt č. 2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6170816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včetně všech potřebných:</t>
  </si>
  <si>
    <t xml:space="preserve">prací a materiálů.:</t>
  </si>
  <si>
    <t xml:space="preserve">2. Při nejasnostech kontaktujte projektanta !:</t>
  </si>
  <si>
    <t xml:space="preserve">3. Rozpočet je sestaven v cenové soustavě RTS DATA.:</t>
  </si>
  <si>
    <t xml:space="preserve">Technické a cenové podmínky lze nalézt na adrese:</t>
  </si>
  <si>
    <t xml:space="preserve">www.cenovasoustava.cz.:</t>
  </si>
  <si>
    <t xml:space="preserve">4. V cenách zděných příček je u ztížené dozdívání nad:</t>
  </si>
  <si>
    <t xml:space="preserve">podhledem mezi instalacemi (viz technická zpráva).:</t>
  </si>
  <si>
    <t xml:space="preserve">5. Pro ocenění truhlářských, zámečnických a ostatních výrobků:</t>
  </si>
  <si>
    <t xml:space="preserve">je nutné použít příslušné výpisy, protože texty jsou  v rozpočtu:</t>
  </si>
  <si>
    <t xml:space="preserve">zkrácené. V cenách proskl.příček je i případné SDRK:</t>
  </si>
  <si>
    <t xml:space="preserve">nadpraží.:</t>
  </si>
  <si>
    <t xml:space="preserve">6. Bourané zdivo a příčky jsou oceněny vč.případných :</t>
  </si>
  <si>
    <t xml:space="preserve">nalepených obkladaček a včetně překladů nad otvory.:</t>
  </si>
  <si>
    <t xml:space="preserve">7. V cenách bourání a demontáží je i třídění odpadu.:</t>
  </si>
  <si>
    <t xml:space="preserve">8. V cenách SDRK příček a podhledů jsou veškeré potřebné:</t>
  </si>
  <si>
    <t xml:space="preserve">práce a materiály (tmelení, broušení, napojení na svislé:</t>
  </si>
  <si>
    <t xml:space="preserve">konstrukce atd. Dále jsou v ceně potřebné revizní klapky:</t>
  </si>
  <si>
    <t xml:space="preserve">s případnou požární odolností dle požární zprávy. Dále je:</t>
  </si>
  <si>
    <t xml:space="preserve">v ceně zhotovení nebo vynechání prostupů pro instalace.:</t>
  </si>
  <si>
    <t xml:space="preserve">9. V cenách příslušných položek je i dílenská dokumentace.:</t>
  </si>
  <si>
    <t xml:space="preserve">10. Pomocné lešení uvnitř budovy pro omítky, podhledy, :</t>
  </si>
  <si>
    <t xml:space="preserve">zdění apod. je obsaženo v  položkách těchto prací.:</t>
  </si>
  <si>
    <t xml:space="preserve">11. Fasádní lešení pro omítku nástavby je obsaženo v ceně :</t>
  </si>
  <si>
    <t xml:space="preserve">omítky (R 612-03). Protože se jedná pouze o omítku nástavby :</t>
  </si>
  <si>
    <t xml:space="preserve">a stávající fasáda se neopravuje (mimo část SV fasády),:</t>
  </si>
  <si>
    <t xml:space="preserve">není nutné stavět lešení kolem celé budovy a zhotovitel:</t>
  </si>
  <si>
    <t xml:space="preserve">zahrne do ceny výše uvedené R-položky  vhodnou pracovní:</t>
  </si>
  <si>
    <t xml:space="preserve">podlahu pro omítku nástavby.:</t>
  </si>
  <si>
    <t xml:space="preserve">12. V ceně plastových oken je i PIR izolace dle :</t>
  </si>
  <si>
    <t xml:space="preserve">směrného detailu.:</t>
  </si>
  <si>
    <t xml:space="preserve">13. Sanace zhlaví stropních trámů nad 2NP dle výkresu  :</t>
  </si>
  <si>
    <t xml:space="preserve">statiky není v rozpočtu oceněna, protože není známá míra:</t>
  </si>
  <si>
    <t xml:space="preserve">poškození a přesný počet kusů zhlaví, které bude třeba:</t>
  </si>
  <si>
    <t xml:space="preserve">sanovat. Rozpočet ale obsahuje nulové položky, které se :</t>
  </si>
  <si>
    <t xml:space="preserve">týkají těchto prací a tyto je nutné ocenit !!!:0</t>
  </si>
  <si>
    <t xml:space="preserve">Celkem za</t>
  </si>
  <si>
    <t xml:space="preserve">1</t>
  </si>
  <si>
    <t xml:space="preserve">Zemní práce</t>
  </si>
  <si>
    <t xml:space="preserve">139711101R00</t>
  </si>
  <si>
    <t xml:space="preserve">Vykopávka v uzavřených prostorách v hor.1-4 </t>
  </si>
  <si>
    <t xml:space="preserve">1PP-výtah:3,05*2,72*1,25</t>
  </si>
  <si>
    <t xml:space="preserve">101-základ pro schody:4*0,4*0,4</t>
  </si>
  <si>
    <t xml:space="preserve">174101102R00</t>
  </si>
  <si>
    <t xml:space="preserve">Zásyp ruční se zhutněním </t>
  </si>
  <si>
    <t xml:space="preserve">dojezd výtahu:(3,05*2,72-2,15*1,8)*1,25</t>
  </si>
  <si>
    <t xml:space="preserve">58300001</t>
  </si>
  <si>
    <t xml:space="preserve">Štěrkopísek (štěrk)  pro zásypy</t>
  </si>
  <si>
    <t xml:space="preserve">dojezd výtahu:5,5325*1,01</t>
  </si>
  <si>
    <t xml:space="preserve">11</t>
  </si>
  <si>
    <t xml:space="preserve">Přípravné a přidružené práce</t>
  </si>
  <si>
    <t xml:space="preserve">R 11-01</t>
  </si>
  <si>
    <t xml:space="preserve">Ochrana vstupních dveří před poškozením vhodným způsobem</t>
  </si>
  <si>
    <t xml:space="preserve">m2</t>
  </si>
  <si>
    <t xml:space="preserve">2,5*3,4*2</t>
  </si>
  <si>
    <t xml:space="preserve">R 11-02</t>
  </si>
  <si>
    <t xml:space="preserve">Ochrana (přikrytí) stávajícího nábytku v mč 206 </t>
  </si>
  <si>
    <t xml:space="preserve">kpl</t>
  </si>
  <si>
    <t xml:space="preserve">Rozsah nutno upřesnit dle skutečnosti.:1</t>
  </si>
  <si>
    <t xml:space="preserve">R 11-03</t>
  </si>
  <si>
    <t xml:space="preserve">Ochrana plechové střechy stávající přístavby geotextilií a deskami OSB</t>
  </si>
  <si>
    <t xml:space="preserve">Včetně uvedení střechy do původního stavu po dokončení:</t>
  </si>
  <si>
    <t xml:space="preserve">stavby (např.lokální vyspravení nátěru, celkové očištění:</t>
  </si>
  <si>
    <t xml:space="preserve">plechu atd.):17,9*5,1+3,8*1,7</t>
  </si>
  <si>
    <t xml:space="preserve">R 11-04</t>
  </si>
  <si>
    <t xml:space="preserve">Ochrana podlahy vhodným způsobem </t>
  </si>
  <si>
    <t xml:space="preserve">205:9,57*1,76+0,6*0,95*2</t>
  </si>
  <si>
    <t xml:space="preserve">206:14,1*1,82+0,5*0,95*2</t>
  </si>
  <si>
    <t xml:space="preserve">207:40</t>
  </si>
  <si>
    <t xml:space="preserve">221</t>
  </si>
  <si>
    <t xml:space="preserve">Mikropiloty</t>
  </si>
  <si>
    <t xml:space="preserve">229940020V03</t>
  </si>
  <si>
    <t xml:space="preserve">Trubkové mikropiloty D 105, včetně injektáže D 108/8  dle statika</t>
  </si>
  <si>
    <t xml:space="preserve">m</t>
  </si>
  <si>
    <t xml:space="preserve">Kompletní provedení vč.ocel.hlav, likvidace vyvrtané:</t>
  </si>
  <si>
    <t xml:space="preserve">zeminy atd.:</t>
  </si>
  <si>
    <t xml:space="preserve">výtah:4*8</t>
  </si>
  <si>
    <t xml:space="preserve">27</t>
  </si>
  <si>
    <t xml:space="preserve">Základy</t>
  </si>
  <si>
    <t xml:space="preserve">273321411R00</t>
  </si>
  <si>
    <t xml:space="preserve">Železobeton základových desek C 25/30 </t>
  </si>
  <si>
    <t xml:space="preserve">1NP-schody:4*0,8*0,15</t>
  </si>
  <si>
    <t xml:space="preserve">1PP-dojezd výtahu:2,25*2,5*0,3</t>
  </si>
  <si>
    <t xml:space="preserve">273351215R00</t>
  </si>
  <si>
    <t xml:space="preserve">Bednění stěn základových desek - zřízení </t>
  </si>
  <si>
    <t xml:space="preserve">1NP-schody:4*(0,9+0,1*2)</t>
  </si>
  <si>
    <t xml:space="preserve">1PP dojezd výtahu:(1,85+2,15)*0,3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. oceli 10505 (R) </t>
  </si>
  <si>
    <t xml:space="preserve">t</t>
  </si>
  <si>
    <t xml:space="preserve">dojezd výtahu:</t>
  </si>
  <si>
    <t xml:space="preserve">dle statika 135 kg/m3:1,6875*0,135</t>
  </si>
  <si>
    <t xml:space="preserve">273362021R00</t>
  </si>
  <si>
    <t xml:space="preserve">Výztuž základových desek ze svařovaných sití KARI </t>
  </si>
  <si>
    <t xml:space="preserve">1NP-schody:4*0,8*0,00303*1,2</t>
  </si>
  <si>
    <t xml:space="preserve">274321411R00</t>
  </si>
  <si>
    <t xml:space="preserve">Železobeton základových pasů C 25/30 </t>
  </si>
  <si>
    <t xml:space="preserve">1NP-schody:4*0,4*0,5*1,035</t>
  </si>
  <si>
    <t xml:space="preserve">274351215R00</t>
  </si>
  <si>
    <t xml:space="preserve">Bednění stěn základových pasů - zřízení </t>
  </si>
  <si>
    <t xml:space="preserve">101-schody:4*(0,15+0,3)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. pasů z betonářské oceli 10505 (R) </t>
  </si>
  <si>
    <t xml:space="preserve">předpoklad 80 kg/m3:0,828*0,08</t>
  </si>
  <si>
    <t xml:space="preserve">279321411R00</t>
  </si>
  <si>
    <t xml:space="preserve">Železobeton základových zdí C 25/30 </t>
  </si>
  <si>
    <t xml:space="preserve">dojezd výtahu:(2,5*2+1,65)*0,3*0,95+1,65*0,2*0,95</t>
  </si>
  <si>
    <t xml:space="preserve">279351105R00</t>
  </si>
  <si>
    <t xml:space="preserve">Bednění stěn základových zdí, oboustranné-zřízení </t>
  </si>
  <si>
    <t xml:space="preserve">dojezd výtahu:(1,65+2)*2*0,95+(1,85+2,15)*0,95</t>
  </si>
  <si>
    <t xml:space="preserve">279351106R00</t>
  </si>
  <si>
    <t xml:space="preserve">Bednění stěn základových zdí, oboustranné-odstran. </t>
  </si>
  <si>
    <t xml:space="preserve">279361821R00</t>
  </si>
  <si>
    <t xml:space="preserve">Výztuž základových zdí z betonář. oceli 10 505 (R) </t>
  </si>
  <si>
    <t xml:space="preserve">dle statika 135 kg/m3:2,2087*0,135</t>
  </si>
  <si>
    <t xml:space="preserve">631313511R00</t>
  </si>
  <si>
    <t xml:space="preserve">Mazanina betonová tl. 8 - 12 cm C 12/15 </t>
  </si>
  <si>
    <t xml:space="preserve">podkladní beton pod dojezd výtahu:</t>
  </si>
  <si>
    <t xml:space="preserve">(2,25*2,65+1,9*0,15)*0,1</t>
  </si>
  <si>
    <t xml:space="preserve">R 27-01</t>
  </si>
  <si>
    <t xml:space="preserve">Úprava zdiva v 1PP po provedení výkopů v místě dojezdu výtahu</t>
  </si>
  <si>
    <t xml:space="preserve">Položka obsahuje očištění a vyrovnání odkrytého zdiva:</t>
  </si>
  <si>
    <t xml:space="preserve">pod novou hydroizolaci. Předpokládá se i odsekání :</t>
  </si>
  <si>
    <t xml:space="preserve">výčnělků, zazdění nebo zabetonování případných kaveren, :</t>
  </si>
  <si>
    <t xml:space="preserve">očištění od zbytků zeminy atd.:</t>
  </si>
  <si>
    <t xml:space="preserve">(0,7+2,15+2,5)*1,4</t>
  </si>
  <si>
    <t xml:space="preserve">28</t>
  </si>
  <si>
    <t xml:space="preserve">Zpevňování hornin a konstrukcí</t>
  </si>
  <si>
    <t xml:space="preserve">216342212V01</t>
  </si>
  <si>
    <t xml:space="preserve">Beton stř.rubů kleneb, B20 z cem.struskop.tl.10 cm beton C25/30 - XC1</t>
  </si>
  <si>
    <t xml:space="preserve">dle přípravy klenby:83,03</t>
  </si>
  <si>
    <t xml:space="preserve">262301171V03</t>
  </si>
  <si>
    <t xml:space="preserve">Vrty injek.povrch.,kladivy do 56 mm,do 10 m, hor.3 vrt do D 20 mm vč. vlepení výztuže</t>
  </si>
  <si>
    <t xml:space="preserve">Včetně dodání a vlepení R12/400 (prut č.1) do EPOXY:</t>
  </si>
  <si>
    <t xml:space="preserve">CH1200 dle popisu na schématu rubové skořepiny.:</t>
  </si>
  <si>
    <t xml:space="preserve">nad 1PP:25*0,25</t>
  </si>
  <si>
    <t xml:space="preserve">nad 1NP:17*0,25</t>
  </si>
  <si>
    <t xml:space="preserve">nad 2NP:17*0,25</t>
  </si>
  <si>
    <t xml:space="preserve">nad 3NP:18*0,25</t>
  </si>
  <si>
    <t xml:space="preserve">262301171V04</t>
  </si>
  <si>
    <t xml:space="preserve">Vrty injek.povrch.,kladivy do 56 mm,do 10 m, hor.3 vrt D 25 mm vč.osazení a zalití výztuže</t>
  </si>
  <si>
    <t xml:space="preserve">Včetně osazení a dodání trnu R10 dl. 1m a jeho zalití:</t>
  </si>
  <si>
    <t xml:space="preserve">aktivovanou cementovou maltou. :</t>
  </si>
  <si>
    <t xml:space="preserve">Hřebíková deska nad 2NP:</t>
  </si>
  <si>
    <t xml:space="preserve">(6,17*2+6,21*2+14,55*4)/0,4*0,5</t>
  </si>
  <si>
    <t xml:space="preserve">289362331V01</t>
  </si>
  <si>
    <t xml:space="preserve">Výztuž příč.,podél. rubu kleneb výztuž 10505 + KARI síť</t>
  </si>
  <si>
    <t xml:space="preserve">dle statika 15 kg/m2 (v tomto množství je obsažena:</t>
  </si>
  <si>
    <t xml:space="preserve">i výztuž obrubních věnců):</t>
  </si>
  <si>
    <t xml:space="preserve">dle přípravy klenby:83,03*0,015</t>
  </si>
  <si>
    <t xml:space="preserve">289363211V02</t>
  </si>
  <si>
    <t xml:space="preserve">Kotvičky výztuže do tmelu hl.20 cm, z 10216, 8 mm z oceli 10505</t>
  </si>
  <si>
    <t xml:space="preserve">kus</t>
  </si>
  <si>
    <t xml:space="preserve">Předpoklad 3,4 ks/m2. Množství nutno upřesnit dle :</t>
  </si>
  <si>
    <t xml:space="preserve">budoucích výkresů výztuže (výrobní dokumentace).:</t>
  </si>
  <si>
    <t xml:space="preserve">dle přípravy klenby:83,03*3,4-0,302</t>
  </si>
  <si>
    <t xml:space="preserve">317324121V02</t>
  </si>
  <si>
    <t xml:space="preserve">Ztužující věnce kleneb z ŽB 20 volném beton C25/30 - XC1</t>
  </si>
  <si>
    <t xml:space="preserve">nad 1PP:0,45*0,25*0,5*2,2+(0,6+0,35)*0,2*0,5*2,2</t>
  </si>
  <si>
    <t xml:space="preserve">0,15*0,3*1,6*2+(1,75+0,45)*0,3*0,5*0,15</t>
  </si>
  <si>
    <t xml:space="preserve">(1,45+0,15)*0,3*0,5*0,15+(1,8+0,45)*0,3*0,5*0,15</t>
  </si>
  <si>
    <t xml:space="preserve">(1,95+0,6)*0,3*0,5*0,15</t>
  </si>
  <si>
    <t xml:space="preserve">nad 1NP:0,5*0,15*(4,7*2-2,7)+1,97*0,5*0,5*0,15*4</t>
  </si>
  <si>
    <t xml:space="preserve">nad 2NP:0,5*0,15*(4,7*2-2,7)+2,02*0,5*0,5*0,15*4</t>
  </si>
  <si>
    <t xml:space="preserve">nad 3NP:2*0,5*0,5*0,15*4</t>
  </si>
  <si>
    <t xml:space="preserve">317354111R00</t>
  </si>
  <si>
    <t xml:space="preserve">Bednění věnců kleneb a říms </t>
  </si>
  <si>
    <t xml:space="preserve">nad 1PP:2,2*0,3*2+0,5*0,5+0,6*0,3+0,3*1,6*2</t>
  </si>
  <si>
    <t xml:space="preserve">(1,75+0,45)*0,3*0,5+(1,45+0,15)*0,3*0,5</t>
  </si>
  <si>
    <t xml:space="preserve">(1,8+0,45)*0,3*0,5+(1,95+0,6)*0,3*0,5</t>
  </si>
  <si>
    <t xml:space="preserve">nad 1NP:0,5*0,2*4+0,5*(4,7*2-2,7-0,15*4)+2*0,5*0,5*8</t>
  </si>
  <si>
    <t xml:space="preserve">(2,05*2+2,7)*0,15</t>
  </si>
  <si>
    <t xml:space="preserve">nad 2NP:0,5*0,2*4+0,5*(4,7*2-2,7-0,15*4)+2,1*0,5*0,5*8</t>
  </si>
  <si>
    <t xml:space="preserve">nad 3NP:2,1*0,5*0,5*6+(2,05*2+2,7)*0,15</t>
  </si>
  <si>
    <t xml:space="preserve">317361161R00</t>
  </si>
  <si>
    <t xml:space="preserve">Výztuž ztužujících věnců kleneb z oceli 10505 (R) Nulová položka - neoceňovat !!!</t>
  </si>
  <si>
    <t xml:space="preserve">viz výztuž stříkaného betonu:0</t>
  </si>
  <si>
    <t xml:space="preserve">R 28-01</t>
  </si>
  <si>
    <t xml:space="preserve">Příprava klenby před provedením rubové skořepiny </t>
  </si>
  <si>
    <t xml:space="preserve">Položka obsahuje lokální přespárování, očištění rubu:</t>
  </si>
  <si>
    <t xml:space="preserve">klenby od zbytků násypu a malty ručně mechanicky i :</t>
  </si>
  <si>
    <t xml:space="preserve">průmyslovým vysavačem apod.:</t>
  </si>
  <si>
    <t xml:space="preserve">Rozsah přespárování bude určen statikem až po :</t>
  </si>
  <si>
    <t xml:space="preserve">odkrytí kleneb. Výměrami jsou půdorysné rozměry:</t>
  </si>
  <si>
    <t xml:space="preserve">klenby + přidáno 10% na oblouk.:</t>
  </si>
  <si>
    <t xml:space="preserve">nad 1PP:(3,93*3,1+2,2*0,5)*1,1</t>
  </si>
  <si>
    <t xml:space="preserve">nad 1NP:(3,94*4,7-2,05*2,7)*1,1</t>
  </si>
  <si>
    <t xml:space="preserve">nad 2NP:(4,03*4,7-2,05*2,7)*1,1</t>
  </si>
  <si>
    <t xml:space="preserve">nad 3NP:(4,01*10,31-2,05*2,7)*1,1</t>
  </si>
  <si>
    <t xml:space="preserve">R 28-02</t>
  </si>
  <si>
    <t xml:space="preserve">Doplnění (vyklínování) klenby v místě vybouraného otvoru k nové zdi výtahové šachty</t>
  </si>
  <si>
    <t xml:space="preserve">2,7*3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Předpokládané dozdívky a zazdívky, které nebylo možné:</t>
  </si>
  <si>
    <t xml:space="preserve">v rozpočtu spočítat přesně.:4</t>
  </si>
  <si>
    <t xml:space="preserve">310238411R00</t>
  </si>
  <si>
    <t xml:space="preserve">Zazdívka otvorů plochy do1 m2 cihlami na MC </t>
  </si>
  <si>
    <t xml:space="preserve">3NP:0,41*0,34*2,15</t>
  </si>
  <si>
    <t xml:space="preserve">310239211V01</t>
  </si>
  <si>
    <t xml:space="preserve">Zazdívka otvorů pl do.4 m2 cihlami na MVC Materiál plynosilikát</t>
  </si>
  <si>
    <t xml:space="preserve">2NP:1,05*2,15*0,25</t>
  </si>
  <si>
    <t xml:space="preserve">3NP:(1,4+1,25)*2,15*0,25</t>
  </si>
  <si>
    <t xml:space="preserve">310239411R00</t>
  </si>
  <si>
    <t xml:space="preserve">Zazdívka otvorů plochy do 4 m2 cihlami na MC </t>
  </si>
  <si>
    <t xml:space="preserve">3NP:0,9*2,15*0,6</t>
  </si>
  <si>
    <t xml:space="preserve">203:2,6*0,45*0,86</t>
  </si>
  <si>
    <t xml:space="preserve">321:2,6*0,45*0,92</t>
  </si>
  <si>
    <t xml:space="preserve">311112120RT4</t>
  </si>
  <si>
    <t xml:space="preserve">Stěna z tvárnic ztraceného bednění, tl. 20 cm zalití tvárnic betonem C 25/30</t>
  </si>
  <si>
    <t xml:space="preserve">výtah:(2,5+1,65)*2*15,58-1,2*2,55*3-1,5*2,55</t>
  </si>
  <si>
    <t xml:space="preserve">311271176R00</t>
  </si>
  <si>
    <t xml:space="preserve">Zdivo z tvárnic ***** hladkých tl. 25 cm </t>
  </si>
  <si>
    <t xml:space="preserve">304:6,21*4,15</t>
  </si>
  <si>
    <t xml:space="preserve">401:0,9*1,1+0,9*4,1</t>
  </si>
  <si>
    <t xml:space="preserve">atika +14,01:(6,13*2+4,72+1,4*2)*0,45</t>
  </si>
  <si>
    <t xml:space="preserve">atika +16,73:(34,11*2-5,23+13,35*2)*0,6</t>
  </si>
  <si>
    <t xml:space="preserve">311271177R00</t>
  </si>
  <si>
    <t xml:space="preserve">Zdivo z tvárnic ***** hladkých tl. 30 cm </t>
  </si>
  <si>
    <t xml:space="preserve">427:(1,2+5,3)*3,2*0,5-0,75*3,05</t>
  </si>
  <si>
    <t xml:space="preserve">401-408:(13,1*2-2,1)*(4,1-0,2)-1,6*2,75*2</t>
  </si>
  <si>
    <t xml:space="preserve">402:(14,19+14,17)*3,25-1*2,35*9</t>
  </si>
  <si>
    <t xml:space="preserve">311271178R00</t>
  </si>
  <si>
    <t xml:space="preserve">Zdivo z tvárnic ***** hladkých tl. 37,5 cm </t>
  </si>
  <si>
    <t xml:space="preserve">4NP:(6,13*2+4,47+1,4*2)*(3,3-0,2)-1,93*2,5-1,3*2,5</t>
  </si>
  <si>
    <t xml:space="preserve">(34,11+15,9)*2*(3,85-0,2)+(2,8*2+4,23)*1-1,4*2,25*24</t>
  </si>
  <si>
    <t xml:space="preserve">-2,5*1,13-0,75*3,05*2-0,95*2,75-0,75*1,09</t>
  </si>
  <si>
    <t xml:space="preserve">5NP:(5,23+11,73)*2*(4-0,2)-1,6*1,4*2-1,75*2,08</t>
  </si>
  <si>
    <t xml:space="preserve">-1,5*0,75*2-0,75*2,8-0,5*0,9</t>
  </si>
  <si>
    <t xml:space="preserve">311271193V01</t>
  </si>
  <si>
    <t xml:space="preserve">Zdivo z tvárnic pórobetonových obezdívka přírub nosníků a věnců</t>
  </si>
  <si>
    <t xml:space="preserve">věnec +11,92 chodba:0,4*0,4*13,65*2</t>
  </si>
  <si>
    <t xml:space="preserve">věnec na stř.zdi, úr.+11,92 až +12,31:</t>
  </si>
  <si>
    <t xml:space="preserve">0,65*0,39*(14,16+14,19)</t>
  </si>
  <si>
    <t xml:space="preserve">obvod.věnec, obezdívka a dozdívka na úr.+12,31:</t>
  </si>
  <si>
    <t xml:space="preserve">0,65*0,39*(14,16+14,19)*2+0,55*0,39*(13,73+13,77)</t>
  </si>
  <si>
    <t xml:space="preserve">311361821R00</t>
  </si>
  <si>
    <t xml:space="preserve">Výztuž nadzáklad. zdí z betonářské oceli 10505 (R) </t>
  </si>
  <si>
    <t xml:space="preserve">výtah - předpoklad 80 kg/m3:116,31*0,2*0,08</t>
  </si>
  <si>
    <t xml:space="preserve">317121021R00</t>
  </si>
  <si>
    <t xml:space="preserve">Osazení překladu keram. plochého, světl. do 105 cm </t>
  </si>
  <si>
    <t xml:space="preserve">100/249/1250:5</t>
  </si>
  <si>
    <t xml:space="preserve">125/249/1250:8+7</t>
  </si>
  <si>
    <t xml:space="preserve">150/249/1250:1</t>
  </si>
  <si>
    <t xml:space="preserve">317121023R00</t>
  </si>
  <si>
    <t xml:space="preserve">Osazení překladu keram. plochého, světl. do 375 cm </t>
  </si>
  <si>
    <t xml:space="preserve">4NP:5</t>
  </si>
  <si>
    <t xml:space="preserve">317121043RT1</t>
  </si>
  <si>
    <t xml:space="preserve">Překlad nosný porobeton, světlost otv. do 105 cm překlad nosný *** II / 3 / 23 129 x 24,9 x 25 cm</t>
  </si>
  <si>
    <t xml:space="preserve">317121043RT4</t>
  </si>
  <si>
    <t xml:space="preserve">Překlad nosný porobeton, světlost otv. do 105 cm překlad nosný *** II / 4 / 23 129 x 24,9 x 30 cm</t>
  </si>
  <si>
    <t xml:space="preserve">317121044RU1</t>
  </si>
  <si>
    <t xml:space="preserve">Překlad nosný porobeton, světlost otv. do 180 cm překlad nosný *** III / 4 / 22 149 x 24,9 x 30 cm</t>
  </si>
  <si>
    <t xml:space="preserve">317121044RU2</t>
  </si>
  <si>
    <t xml:space="preserve">Překlad nosný porobeton, světlost otv. do 180 cm překlad nosný *** IV / 4 / 23 174 x 24,9 x 30 cm</t>
  </si>
  <si>
    <t xml:space="preserve">317121044RU3</t>
  </si>
  <si>
    <t xml:space="preserve">Překlad nosný porobeton, světlost otv. do 180 cm překlad nosný *** V / 4 / 20 199 x 24,9 x 30 cm</t>
  </si>
  <si>
    <t xml:space="preserve">317121045RT3</t>
  </si>
  <si>
    <t xml:space="preserve">Překlad nosný porobeton, světlost otv. do 375 cm překlad nosný *** VI / 4 / 17 224 x 24,9 x 30 cm</t>
  </si>
  <si>
    <t xml:space="preserve">317121045V01</t>
  </si>
  <si>
    <t xml:space="preserve">Překlad nosný porobeton, světlost otv. do 375 cm překlad nosný *** VI ... 250 x 24,9 x 30 cm</t>
  </si>
  <si>
    <t xml:space="preserve">317234410R00</t>
  </si>
  <si>
    <t xml:space="preserve">Vyzdívka mezi nosníky cihlami pálenými na MC </t>
  </si>
  <si>
    <t xml:space="preserve">1,4*0,7*0,12+1,4*0,65*0,12*3+1,8*0,65*0,14+1,1*0,35*0,12</t>
  </si>
  <si>
    <t xml:space="preserve">1,4*0,65*0,12+1,24*0,25*0,41</t>
  </si>
  <si>
    <t xml:space="preserve">317321411R00</t>
  </si>
  <si>
    <t xml:space="preserve">Beton překladů železový  C 25/30 </t>
  </si>
  <si>
    <t xml:space="preserve">P1.1, P2.1, P3.1:0,2*0,2*1,6*3</t>
  </si>
  <si>
    <t xml:space="preserve">P4.1:0,2*0,2*1,9</t>
  </si>
  <si>
    <t xml:space="preserve">P4.2:0,3*0,15*1,4*24</t>
  </si>
  <si>
    <t xml:space="preserve">P4.3+P4.4 viz věnce:0</t>
  </si>
  <si>
    <t xml:space="preserve">P4.5:0,3*0,2*2,9</t>
  </si>
  <si>
    <t xml:space="preserve">P4.6+P4.7 viz věnce:0</t>
  </si>
  <si>
    <t xml:space="preserve">317351107R00</t>
  </si>
  <si>
    <t xml:space="preserve">Bednění překladů - zřízení </t>
  </si>
  <si>
    <t xml:space="preserve">P1.1, P2.1, P3.1:(0,2+1,6)*2*0,2*3+1,2*0,2*3</t>
  </si>
  <si>
    <t xml:space="preserve">P4.1:(0,2+1,9)*2*0,2+1,5*0,2</t>
  </si>
  <si>
    <t xml:space="preserve">P4.2:(0,15*2+0,38)*1,4*24</t>
  </si>
  <si>
    <t xml:space="preserve">P4.5:(0,3+2,9)*2*0,2+0,38*2,5</t>
  </si>
  <si>
    <t xml:space="preserve">věnce nad otvory:</t>
  </si>
  <si>
    <t xml:space="preserve">P4.3:0,38*1,75</t>
  </si>
  <si>
    <t xml:space="preserve">P4.4:0,3*1,6*2</t>
  </si>
  <si>
    <t xml:space="preserve">P4.6:0,38*1,75</t>
  </si>
  <si>
    <t xml:space="preserve">P4.7:0,3*2,4</t>
  </si>
  <si>
    <t xml:space="preserve">P5.1:0,38*1,75</t>
  </si>
  <si>
    <t xml:space="preserve">P5.2:0,38*3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i 10505(R) </t>
  </si>
  <si>
    <t xml:space="preserve">-překlady (předpoklad 135 kg/m3):1,954*0,135</t>
  </si>
  <si>
    <t xml:space="preserve">-přivyztužení věnců:</t>
  </si>
  <si>
    <t xml:space="preserve">P4.4:1*0,000888*2,6*2</t>
  </si>
  <si>
    <t xml:space="preserve">P4.7:3*0,002466*4,4+1,1*0,000617*45</t>
  </si>
  <si>
    <t xml:space="preserve">P5.2:1*0,000888*4,2</t>
  </si>
  <si>
    <t xml:space="preserve">317941121R00</t>
  </si>
  <si>
    <t xml:space="preserve">Osazení ocelových válcovaných nosníků do č.12 </t>
  </si>
  <si>
    <t xml:space="preserve">4NP, L80/80/8:1*0,00963</t>
  </si>
  <si>
    <t xml:space="preserve">317941121RT3</t>
  </si>
  <si>
    <t xml:space="preserve">Osazení ocelových válcovaných nosníků do č.12 včetně dodávky profilu I č.12</t>
  </si>
  <si>
    <t xml:space="preserve">2NP:0,0119*1,4*4</t>
  </si>
  <si>
    <t xml:space="preserve">3NP:0,0119*(1,4*4*4+1,1*2)</t>
  </si>
  <si>
    <t xml:space="preserve">317941123R00</t>
  </si>
  <si>
    <t xml:space="preserve">Osazení ocelových válcovaných nosníků  č.14-22 </t>
  </si>
  <si>
    <t xml:space="preserve">3NP, L140/140/10:1,6*0,02138</t>
  </si>
  <si>
    <t xml:space="preserve">317941123RT2</t>
  </si>
  <si>
    <t xml:space="preserve">Osazení ocelových válcovaných nosníků  č.14-22 včetně dodávky profilu I č.14</t>
  </si>
  <si>
    <t xml:space="preserve">3NP:0,0144*1,8*4</t>
  </si>
  <si>
    <t xml:space="preserve">317998113R00</t>
  </si>
  <si>
    <t xml:space="preserve">Izolace mezi překlady polystyren tl. 80 mm </t>
  </si>
  <si>
    <t xml:space="preserve">4NP:2,5+1,75+1,3*2</t>
  </si>
  <si>
    <t xml:space="preserve">5NP:2*2+2,25*2+1,3</t>
  </si>
  <si>
    <t xml:space="preserve">340237211V01</t>
  </si>
  <si>
    <t xml:space="preserve">Zazdívka otvorů pl.0,25m2,cihlami tl.zdi do 10 cm Materiál plynosilikát</t>
  </si>
  <si>
    <t xml:space="preserve">dveře ve střední zdi:9*2</t>
  </si>
  <si>
    <t xml:space="preserve">340238211R00</t>
  </si>
  <si>
    <t xml:space="preserve">Zazdívka otvorů pl.1 m2,cihlami tl.zdi do 10 cm </t>
  </si>
  <si>
    <t xml:space="preserve">dveřní otvory :(1*2,15-0,8*2,1)*5+(0,9*2,15-0,8*2,1)*1</t>
  </si>
  <si>
    <t xml:space="preserve">(0,95*2,15-0,8*2,1)*1+(1,4*2,15-1,25*2,1)*2</t>
  </si>
  <si>
    <t xml:space="preserve">(1,05*2,15-0,9*2,1)*1</t>
  </si>
  <si>
    <t xml:space="preserve">340239212R00</t>
  </si>
  <si>
    <t xml:space="preserve">Zazdívka otvorů pl.4 m2,cihlami tl.zdi nad 10 cm </t>
  </si>
  <si>
    <t xml:space="preserve">1PP-002:0,85*1,9</t>
  </si>
  <si>
    <t xml:space="preserve">342241192V01</t>
  </si>
  <si>
    <t xml:space="preserve">Příplatek za vyzdívání do ocelové kostry vč.izolační pěny a polystyrénu</t>
  </si>
  <si>
    <t xml:space="preserve">Položka obsahuje i vyplnění případných dutin izolační:</t>
  </si>
  <si>
    <t xml:space="preserve">pěnou a plentování čel stropních nosníků polystyrénem.:</t>
  </si>
  <si>
    <t xml:space="preserve">nad 4NP:6,13*2*0,18+15,9*2*0,2+14,2*0,24*6</t>
  </si>
  <si>
    <t xml:space="preserve">nad 5NP:11,73*0,16*2</t>
  </si>
  <si>
    <t xml:space="preserve">342255024R00</t>
  </si>
  <si>
    <t xml:space="preserve">Příčky z desek ***** tl. 10 cm </t>
  </si>
  <si>
    <t xml:space="preserve">405-408:(4,28+2,13+1,31+1,01*2+0,3)*2,6-0,8*2,35*3</t>
  </si>
  <si>
    <t xml:space="preserve">-0,7*2,35*2-0,81*2,35+(1,01+4,95+0,3+2,1)*3,75-0,4*0,7</t>
  </si>
  <si>
    <t xml:space="preserve">424:2,32*1,2</t>
  </si>
  <si>
    <t xml:space="preserve">401-402:4,48*3,2-0,9*2,15-1*2,2</t>
  </si>
  <si>
    <t xml:space="preserve">342255026R00</t>
  </si>
  <si>
    <t xml:space="preserve">Příčky z desek ***** tl. 12,5 cm </t>
  </si>
  <si>
    <t xml:space="preserve">307-310:(14,13+4,45-2,94)*4,15-0,8*2,35*3</t>
  </si>
  <si>
    <t xml:space="preserve">312-316:(14,1+6,17)*4,15-0,8*2,35*4</t>
  </si>
  <si>
    <t xml:space="preserve">409-415:(6,55*2+14,19+0,6+0,25+2,13+2)*3,75-1*2,35*2-,8*2,35</t>
  </si>
  <si>
    <t xml:space="preserve">416-423:(6,55+3,3+14,17+4,53*2+0,6+0,25)*3,75-1*2,35*4</t>
  </si>
  <si>
    <t xml:space="preserve">-0,8*2,35</t>
  </si>
  <si>
    <t xml:space="preserve">1PP-002:3,38*1,9</t>
  </si>
  <si>
    <t xml:space="preserve">342255028R00</t>
  </si>
  <si>
    <t xml:space="preserve">Příčky z desek ***** tl. 15 cm </t>
  </si>
  <si>
    <t xml:space="preserve">306-308:(6,21+4,45+2,94+0,1)*4,15-0,8*2,35</t>
  </si>
  <si>
    <t xml:space="preserve">317:6,17*4,15</t>
  </si>
  <si>
    <t xml:space="preserve">411-413:(6,55+4,53)*3,75</t>
  </si>
  <si>
    <t xml:space="preserve">419-425:(6,55*2+4,53+3,1+2,29)*3,75</t>
  </si>
  <si>
    <t xml:space="preserve">426:3,42*3,15*2</t>
  </si>
  <si>
    <t xml:space="preserve">342255032R00</t>
  </si>
  <si>
    <t xml:space="preserve">Příčky z desek ***** tl. 20 cm </t>
  </si>
  <si>
    <t xml:space="preserve">319:1,85*4,15+2,77*2,3</t>
  </si>
  <si>
    <t xml:space="preserve">424,425:6,85*4,1</t>
  </si>
  <si>
    <t xml:space="preserve">401:4,1*0,9</t>
  </si>
  <si>
    <t xml:space="preserve">342668111R00</t>
  </si>
  <si>
    <t xml:space="preserve">Těsnění styku příčky se stáv. konstrukcí PU pěnou </t>
  </si>
  <si>
    <t xml:space="preserve">3NP:6,21*2+14,13+4,45-2,94+14,1+6,17+6,21+4,45+2,94+0,1</t>
  </si>
  <si>
    <t xml:space="preserve">1,85+2,77+6,17</t>
  </si>
  <si>
    <t xml:space="preserve">4NP:1,01+4,95+0,3+2,1+6,55*2+14,19+0,6+0,25+2,13+2</t>
  </si>
  <si>
    <t xml:space="preserve">6,55+3,3+14,17+4,53*2+0,6+0,25+6,55+4,53+6,55*2</t>
  </si>
  <si>
    <t xml:space="preserve">4,53+3,1+2,29+3,42*2</t>
  </si>
  <si>
    <t xml:space="preserve">342948111R00</t>
  </si>
  <si>
    <t xml:space="preserve">Ukotvení příček k cihel.konstr. kotvami na hmožd. </t>
  </si>
  <si>
    <t xml:space="preserve">3NP:4,15*(4+3+7+4+2+2)+2,3*2</t>
  </si>
  <si>
    <t xml:space="preserve">4NP:4,1*2+2,6*2+3,75*(1+7+8+3+7+4)+3,2</t>
  </si>
  <si>
    <t xml:space="preserve">1PP:2*2</t>
  </si>
  <si>
    <t xml:space="preserve">342948112R00</t>
  </si>
  <si>
    <t xml:space="preserve">Ukotvení příček k beton.kcím přistřelenými kotvami </t>
  </si>
  <si>
    <t xml:space="preserve">405-407:2,6*2+3,75</t>
  </si>
  <si>
    <t xml:space="preserve">346244315V01</t>
  </si>
  <si>
    <t xml:space="preserve">Obezdívky van z desek ***** tl. 150 mm obezdívka věnců</t>
  </si>
  <si>
    <t xml:space="preserve">+10,2:0,2*(9,6*2+4,7+1,25*4)</t>
  </si>
  <si>
    <t xml:space="preserve">+11,92 chodba:0,2*(0,4*2+4,8)</t>
  </si>
  <si>
    <t xml:space="preserve">+11,92 obvod:0,2*(14,53+14,56)*2</t>
  </si>
  <si>
    <t xml:space="preserve">346244351RT3</t>
  </si>
  <si>
    <t xml:space="preserve">Obezdívka koupelnových van tl. 6,5 cm z tvárnic *****</t>
  </si>
  <si>
    <t xml:space="preserve">obezdívka věnců:</t>
  </si>
  <si>
    <t xml:space="preserve">+11,92 obvod:0,2*(13,73+13,77)</t>
  </si>
  <si>
    <t xml:space="preserve">346244371R00</t>
  </si>
  <si>
    <t xml:space="preserve">Zazdívka rýh, potrubí, kapes cihlami tl. 14 cm </t>
  </si>
  <si>
    <t xml:space="preserve">kolem hřebíkové desky:82,96*0,14</t>
  </si>
  <si>
    <t xml:space="preserve">346244811R00</t>
  </si>
  <si>
    <t xml:space="preserve">Přizdívky izol. z cihel dl.29 cm, MC 10, tl. 65 mm </t>
  </si>
  <si>
    <t xml:space="preserve">1PP-výtah:(1,9+2,2)*1,25</t>
  </si>
  <si>
    <t xml:space="preserve">346245999R00</t>
  </si>
  <si>
    <t xml:space="preserve">Příplatek za ochranu izolace maltou min. MC 10 </t>
  </si>
  <si>
    <t xml:space="preserve">346481111R00</t>
  </si>
  <si>
    <t xml:space="preserve">Zaplentování rýh, nosníků rabicovým pletivem </t>
  </si>
  <si>
    <t xml:space="preserve">1,4*1,05+1,4*1*3+1,8*1,05+1,1*0,55+1,4*1+1,6*0,65</t>
  </si>
  <si>
    <t xml:space="preserve">389381001V01</t>
  </si>
  <si>
    <t xml:space="preserve">Dobetonování prefabrikovaných konstrukcí Beton C25/30 + bednění + výztuž</t>
  </si>
  <si>
    <t xml:space="preserve">statika v.č.006, detail D1:0,4*0,2*1,75</t>
  </si>
  <si>
    <t xml:space="preserve">R 3-01</t>
  </si>
  <si>
    <t xml:space="preserve">Úprava rýhy ve zdi po vybouraném schodišti </t>
  </si>
  <si>
    <t xml:space="preserve">Položka obsahuje  úpravu rýh vzniklých při vybourání:</t>
  </si>
  <si>
    <t xml:space="preserve">původních schodišťových ramen pro nová ramena ze 3NP:</t>
  </si>
  <si>
    <t xml:space="preserve">do 4NP. Předpokládá se částečná zazdívka a  částečné:</t>
  </si>
  <si>
    <t xml:space="preserve">vysekání nových rýh pro úpravu jiného sklonu ramen.:</t>
  </si>
  <si>
    <t xml:space="preserve">4,5*4</t>
  </si>
  <si>
    <t xml:space="preserve">R 3-02</t>
  </si>
  <si>
    <t xml:space="preserve">Příplatek za práci při vynechání a následném dozdění montážního otvoru ve zdivu 5NP</t>
  </si>
  <si>
    <t xml:space="preserve">ks</t>
  </si>
  <si>
    <t xml:space="preserve">R 3-03</t>
  </si>
  <si>
    <t xml:space="preserve">Příplatek za dozdívání příček mezi instalacemi </t>
  </si>
  <si>
    <t xml:space="preserve">4NP:2*1*5</t>
  </si>
  <si>
    <t xml:space="preserve">R 3-04</t>
  </si>
  <si>
    <t xml:space="preserve">Zajištění zděných příček proti posunu pomocí L50/30/2 dl. 200 mm po 1 m oboustranně</t>
  </si>
  <si>
    <t xml:space="preserve">Dle popisu v poznámkách na výkresech a v tech.zprávě.:</t>
  </si>
  <si>
    <t xml:space="preserve">Výměry dle PU pěny:188,32</t>
  </si>
  <si>
    <t xml:space="preserve">13331782</t>
  </si>
  <si>
    <t xml:space="preserve">Úhelník rovnoramenný L jakost S235   80x 80x 8 mm</t>
  </si>
  <si>
    <t xml:space="preserve">0,00963*1,08</t>
  </si>
  <si>
    <t xml:space="preserve">13432550</t>
  </si>
  <si>
    <t xml:space="preserve">Úhelník rovnoramenný L jakost 11375 140x140x10 mm</t>
  </si>
  <si>
    <t xml:space="preserve">0,0342*1,08</t>
  </si>
  <si>
    <t xml:space="preserve">59531051.A</t>
  </si>
  <si>
    <t xml:space="preserve">Překlad nenosný ***** 10 125x24,9x10 cm</t>
  </si>
  <si>
    <t xml:space="preserve">59531052.A</t>
  </si>
  <si>
    <t xml:space="preserve">Překlad nenosný ***** 12,5 125x24,9x12,5 cm</t>
  </si>
  <si>
    <t xml:space="preserve">59531053.A</t>
  </si>
  <si>
    <t xml:space="preserve">Překlad nenosný ***** 15 125x24,9x15 cm</t>
  </si>
  <si>
    <t xml:space="preserve">59531077</t>
  </si>
  <si>
    <t xml:space="preserve">Překlad plochý ***** IV/2000  150x124x2500</t>
  </si>
  <si>
    <t xml:space="preserve">342</t>
  </si>
  <si>
    <t xml:space="preserve">Sádrokartonové konstrukce</t>
  </si>
  <si>
    <t xml:space="preserve">342261211RS1</t>
  </si>
  <si>
    <t xml:space="preserve">Příčka sádrokarton. ocel.kce, 2x oplášť. tl.100 mm desky standard tl. 12,5 mm, izol. minerál tl. 4 cm</t>
  </si>
  <si>
    <t xml:space="preserve">zábradlí v mč 501:(4,2+1,1)*1,1</t>
  </si>
  <si>
    <t xml:space="preserve">342261211RS2</t>
  </si>
  <si>
    <t xml:space="preserve">Příčka sádrokarton. ocel.kce, 2x oplášť. tl.100 mm desky protipožární tl. 12,5 mm, minerál tl. 4 cm</t>
  </si>
  <si>
    <t xml:space="preserve">1NP:1,2*3,85+(3,85+3,35)*2*0,5*2</t>
  </si>
  <si>
    <t xml:space="preserve">2NP:(0,203*2+2,166)*3,4-1,2*2</t>
  </si>
  <si>
    <t xml:space="preserve">3NP:0,3*3,9</t>
  </si>
  <si>
    <t xml:space="preserve">4NP:(1,95+6,55)*3,35*0,5-0,9*2+1,1*0,3</t>
  </si>
  <si>
    <t xml:space="preserve">342261211RS3</t>
  </si>
  <si>
    <t xml:space="preserve">Příčka sádrokarton. ocel.kce, 2x oplášť. tl.100 mm desky standard impreg. tl. 12,5 mm, minerál 4 cm</t>
  </si>
  <si>
    <t xml:space="preserve">3NP:2,26*3,9-0,8*2</t>
  </si>
  <si>
    <t xml:space="preserve">408a,b:1,83*2,7-0,7*2*2+0,25*0,88</t>
  </si>
  <si>
    <t xml:space="preserve">342261212RS1</t>
  </si>
  <si>
    <t xml:space="preserve">Příčka sádrokarton. ocel.kce, 2x oplášť. tl.125 mm desky standard tl. 12,5 mm, izol. minerál tl. 4 cm</t>
  </si>
  <si>
    <t xml:space="preserve">2NP:0,6*3,85+(1,15+0,9)*3,6-0,7*2+(1,65+1,2)*2,031*0,5</t>
  </si>
  <si>
    <t xml:space="preserve">342261212RS2</t>
  </si>
  <si>
    <t xml:space="preserve">Příčka sádrokarton. ocel.kce, 2x oplášť. tl.125 mm desky protipožární tl. 12,5 mm, minerál tl. 4 cm</t>
  </si>
  <si>
    <t xml:space="preserve">2NP:0,4*3,85+(3,85+3,4)*2,05*0,5+(3,85+3,4)*1,9*0,5</t>
  </si>
  <si>
    <t xml:space="preserve">-0,7*2-0,8*2</t>
  </si>
  <si>
    <t xml:space="preserve">4NP:1*3,2*2+3,38*0,6</t>
  </si>
  <si>
    <t xml:space="preserve">342261213RS2</t>
  </si>
  <si>
    <t xml:space="preserve">Příčka sádrokarton. ocel.kce, 2x oplášť. tl.150 mm desky protipožární tl. 12,5 mm, minerál tl. 8 cm</t>
  </si>
  <si>
    <t xml:space="preserve">1NP:0,4*3,85</t>
  </si>
  <si>
    <t xml:space="preserve">342261213RS3</t>
  </si>
  <si>
    <t xml:space="preserve">Příčka sádrokarton. ocel.kce, 2x oplášť. tl.150 mm desky standard impreg.tl.12,5 mm, minerál tl. 8 cm</t>
  </si>
  <si>
    <t xml:space="preserve">3NP:(3,9+3,4)*2*0,5*2-0,8*2</t>
  </si>
  <si>
    <t xml:space="preserve">342261213RS4</t>
  </si>
  <si>
    <t xml:space="preserve">Příčka sádrokarton. ocel.kce, 2x oplášť. tl.150 mm desky požár. impreg. tl. 12,5 mm, minerál tl.8 cm</t>
  </si>
  <si>
    <t xml:space="preserve">3NP:0,3*3,9+(3,9+3,4)*2*0,5*2-0,8*2</t>
  </si>
  <si>
    <t xml:space="preserve">342262112V07</t>
  </si>
  <si>
    <t xml:space="preserve">Příčka sádrokart. dvoj. oc. kce, 2x opl. tl.171 mm desky standard tl.12,5 mm, izol. minerál tl.2x6 cm</t>
  </si>
  <si>
    <t xml:space="preserve">1NP:(3,85+3,35)*1,9*0,5-1,7*2</t>
  </si>
  <si>
    <t xml:space="preserve">342263310RT2</t>
  </si>
  <si>
    <t xml:space="preserve">Úprava sádrokartonové příčky pro osazení umývadla do ocelové konstrukce, typ 0.50.10</t>
  </si>
  <si>
    <t xml:space="preserve">342263320RT1</t>
  </si>
  <si>
    <t xml:space="preserve">Úprava sádrokartonové příčky pro osazení WC WC - univerzální rám, typ 1.10.00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342264051RT1</t>
  </si>
  <si>
    <t xml:space="preserve">Podhled sádrokartonový na zavěšenou ocel. konstr. desky standard tl. 12,5 mm, bez izolace</t>
  </si>
  <si>
    <t xml:space="preserve">101:3,98*6,95-4*2,15</t>
  </si>
  <si>
    <t xml:space="preserve">304:6,9*6,21-6,3*5,61</t>
  </si>
  <si>
    <t xml:space="preserve">305:3,05*6,21</t>
  </si>
  <si>
    <t xml:space="preserve">306:3,8*6,21</t>
  </si>
  <si>
    <t xml:space="preserve">307:4,3*4,45</t>
  </si>
  <si>
    <t xml:space="preserve">308:2,64*4,45</t>
  </si>
  <si>
    <t xml:space="preserve">309:3,06*4,45</t>
  </si>
  <si>
    <t xml:space="preserve">310:3,67*4,45</t>
  </si>
  <si>
    <t xml:space="preserve">312:3,05*4,2</t>
  </si>
  <si>
    <t xml:space="preserve">313,314:4,2*(3,8+3,2)</t>
  </si>
  <si>
    <t xml:space="preserve">315:3,51*4,2-0,67*0,45</t>
  </si>
  <si>
    <t xml:space="preserve">316:3,91*6,17</t>
  </si>
  <si>
    <t xml:space="preserve">317:2,89*6,17</t>
  </si>
  <si>
    <t xml:space="preserve">318:3,49*6,17</t>
  </si>
  <si>
    <t xml:space="preserve">319:3,37*6,17-1,8*4,6+(1,8+4,6)*2*0,3</t>
  </si>
  <si>
    <t xml:space="preserve">402:5,19*1,6+1,6*0,45*2</t>
  </si>
  <si>
    <t xml:space="preserve">404:1,2*4,95</t>
  </si>
  <si>
    <t xml:space="preserve">409-424:1,4*0,18*22</t>
  </si>
  <si>
    <t xml:space="preserve">426:1,75*2,3+4,17*3,42</t>
  </si>
  <si>
    <t xml:space="preserve">342264051RT2</t>
  </si>
  <si>
    <t xml:space="preserve">Podhled sádrokartonový na zavěšenou ocel. konstr. desky protipožární tl. 12,5 mm, bez izolace</t>
  </si>
  <si>
    <t xml:space="preserve">203:2,03*0,6+0,95*(1,15+1,65)</t>
  </si>
  <si>
    <t xml:space="preserve">401:4,25*1,9+3,38*5,45</t>
  </si>
  <si>
    <t xml:space="preserve">342264051RT3</t>
  </si>
  <si>
    <t xml:space="preserve">Podhled sádrokartonový na zavěšenou ocel. konstr. desky standard impreg. tl. 12,5 mm, bez izolace</t>
  </si>
  <si>
    <t xml:space="preserve">320:2,13*2,26</t>
  </si>
  <si>
    <t xml:space="preserve">321:3,83*1,85+2,65*0,45</t>
  </si>
  <si>
    <t xml:space="preserve">322:1,6*2,26</t>
  </si>
  <si>
    <t xml:space="preserve">405,406:0,91*(1,1+1,65)+0,4*0,45</t>
  </si>
  <si>
    <t xml:space="preserve">407a:1,31*1,58</t>
  </si>
  <si>
    <t xml:space="preserve">408a,b:1,83*(1,58+2,6)</t>
  </si>
  <si>
    <t xml:space="preserve">342265122RT6</t>
  </si>
  <si>
    <t xml:space="preserve">Úprava podkroví sádrokarton. na ocel. rošt, šikmá desky protipožární tl. 12,5 mm, bez izolace</t>
  </si>
  <si>
    <t xml:space="preserve">podhled schodiště ze 4NP do 5NP:1,1*5,8</t>
  </si>
  <si>
    <t xml:space="preserve">342265998RT3</t>
  </si>
  <si>
    <t xml:space="preserve">Příplatek k úpravě podkroví za plochu do 10 m2 pro plochy 5 - 10 m2</t>
  </si>
  <si>
    <t xml:space="preserve">342266111V03</t>
  </si>
  <si>
    <t xml:space="preserve">Obklad stěn sádrokartonem na ocelovou konstrukci desky stand. 2x opl. tl.12,5 mm, izol.dle tl.obkl.</t>
  </si>
  <si>
    <t xml:space="preserve">Jedná se o obklad výtahové šachty (mimo ostění :</t>
  </si>
  <si>
    <t xml:space="preserve">výtahových dveří). Tloušťka konstrukce (vzdálenost desek:</t>
  </si>
  <si>
    <t xml:space="preserve">od zdiva šachty) je různá, od 40 mm do 171 mm. Zvuková:</t>
  </si>
  <si>
    <t xml:space="preserve">izolace dle potřeby a dle prostoru mezi příčkou a šachtou.:</t>
  </si>
  <si>
    <t xml:space="preserve">1NP:(3,85+3,35)*2,05*0,5-1,2*2,25+2,4*3,85</t>
  </si>
  <si>
    <t xml:space="preserve">2NP:(2,55-0,125)*3,85+(3,85+3,4)*2,1*0,5-1,2*2,25</t>
  </si>
  <si>
    <t xml:space="preserve">3NP:2,85*3,9+(3,9+3,4)*2,21*0,5-1,2*2,25</t>
  </si>
  <si>
    <t xml:space="preserve">ostění dveří na chodbě ve 2NP:0,55*2,1*4</t>
  </si>
  <si>
    <t xml:space="preserve">ostění dveří na chodbě v 1NP:0,55*2,1</t>
  </si>
  <si>
    <t xml:space="preserve">342266111V09</t>
  </si>
  <si>
    <t xml:space="preserve">Obklad stěn sádrokartonem na ocelovou konstrukci desky impreg 2x tl. 12,5 mm, izol. tl. 5 cm</t>
  </si>
  <si>
    <t xml:space="preserve">3NP:(2,26+1,85)*3,4+0,8*1,2</t>
  </si>
  <si>
    <t xml:space="preserve">347016111V01</t>
  </si>
  <si>
    <t xml:space="preserve">Předstěna SDK, tl.65mm, ocel. kce CW, 1x RB 12,5mm 2x RBI 12,5 mm + izolace</t>
  </si>
  <si>
    <t xml:space="preserve">409:6,55*3,75</t>
  </si>
  <si>
    <t xml:space="preserve">501:(1,95+0,22+0,3)*3,55</t>
  </si>
  <si>
    <t xml:space="preserve">347051222R00</t>
  </si>
  <si>
    <t xml:space="preserve">Stěna šachty tl.75 mm,2xCW,2xopl.,deska RF 12,5 mm </t>
  </si>
  <si>
    <t xml:space="preserve">315:(0,35*2+0,67)*4,15-0,4*0,35</t>
  </si>
  <si>
    <t xml:space="preserve">R 342-01</t>
  </si>
  <si>
    <t xml:space="preserve">D+M SDRK obkladu ostění výtahových dveří </t>
  </si>
  <si>
    <t xml:space="preserve">1NP:(2,25*2+1,2)*0,32</t>
  </si>
  <si>
    <t xml:space="preserve">2+3NP:(2,25*2+1,2)*0,3*2</t>
  </si>
  <si>
    <t xml:space="preserve">R 342-02</t>
  </si>
  <si>
    <t xml:space="preserve">Demontáž a doplnění stáv.podhledu v mč 324 rozměr cca 800/800 mm</t>
  </si>
  <si>
    <t xml:space="preserve">R 342-03</t>
  </si>
  <si>
    <t xml:space="preserve">D+M podhledu kazetového 600/600 mm </t>
  </si>
  <si>
    <t xml:space="preserve">205:9,57*1,77</t>
  </si>
  <si>
    <t xml:space="preserve">206:14,1*1,82</t>
  </si>
  <si>
    <t xml:space="preserve">302:14,13*1,6+1,5*0,25</t>
  </si>
  <si>
    <t xml:space="preserve">303:14,1*1,82+1,5*0,25</t>
  </si>
  <si>
    <t xml:space="preserve">402:(14,49+4,5+14,47-5,19)*1,6+1,4*0,18*2</t>
  </si>
  <si>
    <t xml:space="preserve">407b:1,58*2,13</t>
  </si>
  <si>
    <t xml:space="preserve">409:3,55*6,55</t>
  </si>
  <si>
    <t xml:space="preserve">410:3,3*6,55</t>
  </si>
  <si>
    <t xml:space="preserve">411:3,35*6,55</t>
  </si>
  <si>
    <t xml:space="preserve">412:3,37*6,55</t>
  </si>
  <si>
    <t xml:space="preserve">413:6,94*4,53</t>
  </si>
  <si>
    <t xml:space="preserve">414:7,1*2,4+4,97*2,13</t>
  </si>
  <si>
    <t xml:space="preserve">415:2*2</t>
  </si>
  <si>
    <t xml:space="preserve">416-419:(3,79+3,35+3,33+3,3)*4,53</t>
  </si>
  <si>
    <t xml:space="preserve">420,421:3,3*(4,74+1,68)</t>
  </si>
  <si>
    <t xml:space="preserve">422,423:(3,73+3,33)*6,55</t>
  </si>
  <si>
    <t xml:space="preserve">424:1,1*3,25+3,39*3,3</t>
  </si>
  <si>
    <t xml:space="preserve">425:2,14*3,1+2,1*0,3</t>
  </si>
  <si>
    <t xml:space="preserve">R 342-04</t>
  </si>
  <si>
    <t xml:space="preserve">D+M akustického podhledu v mč 304 dle popisu na výkresech a v tech.zprávě</t>
  </si>
  <si>
    <t xml:space="preserve">vč.miner.izolace, absorpční tkaniny, detailů atd.:</t>
  </si>
  <si>
    <t xml:space="preserve">304:6,3*5,61</t>
  </si>
  <si>
    <t xml:space="preserve">R 342-05</t>
  </si>
  <si>
    <t xml:space="preserve">D+M akustického podhledu v mč 319 dle popisu na výkresech a v tech.zprávě</t>
  </si>
  <si>
    <t xml:space="preserve">319:2*4,8</t>
  </si>
  <si>
    <t xml:space="preserve">4</t>
  </si>
  <si>
    <t xml:space="preserve">Vodorovné konstrukce</t>
  </si>
  <si>
    <t xml:space="preserve">400000001T01</t>
  </si>
  <si>
    <t xml:space="preserve">D+M ocel.konstrukce vč.svarů, prořezu+zákl.nátěr včetně 2x základ.nátěru + 1x emailu synt.</t>
  </si>
  <si>
    <t xml:space="preserve">kg</t>
  </si>
  <si>
    <t xml:space="preserve">statika, v.č.006 - schodiště:</t>
  </si>
  <si>
    <t xml:space="preserve">P10.250:0,25*5,42*2*0,01*7850</t>
  </si>
  <si>
    <t xml:space="preserve">P10.30:0,03*1*0,01*16*7850</t>
  </si>
  <si>
    <t xml:space="preserve">P5.40 výztuha:0,04*0,04*0,005*7850*45</t>
  </si>
  <si>
    <t xml:space="preserve">P5 š.1 m:8,5*1*0,005*7850</t>
  </si>
  <si>
    <t xml:space="preserve">Mezisoučet</t>
  </si>
  <si>
    <t xml:space="preserve">spoj.materiál:586,866*0,1</t>
  </si>
  <si>
    <t xml:space="preserve">400000009T00</t>
  </si>
  <si>
    <t xml:space="preserve">D+M ocel.konstrukce - trapézové plechy </t>
  </si>
  <si>
    <t xml:space="preserve">statika, v.č.005 - TR 60/235 tl. 0,88 mm:350*9,36</t>
  </si>
  <si>
    <t xml:space="preserve">statika, v.č.006 - TR 60/235 tl. 0,88 mm:85*9,36</t>
  </si>
  <si>
    <t xml:space="preserve">statika, v.č.006 - TR 60/235 tl. 0,63 mm:370*7,98</t>
  </si>
  <si>
    <t xml:space="preserve">statika, v.č.007 - TR 40/266 tl. 0,75 mm:53,07*6,98</t>
  </si>
  <si>
    <t xml:space="preserve">přesahy, prořez 15%:7394,6286*0,15</t>
  </si>
  <si>
    <t xml:space="preserve">411321414R00</t>
  </si>
  <si>
    <t xml:space="preserve">Stropy deskové ze železobetonu C 25/30 </t>
  </si>
  <si>
    <t xml:space="preserve">nad výtahovou šachtou:2,3*2,4*0,12</t>
  </si>
  <si>
    <t xml:space="preserve">411322424R00</t>
  </si>
  <si>
    <t xml:space="preserve">Stropy trámové ze železobetonu C 25/30 </t>
  </si>
  <si>
    <t xml:space="preserve">statika, v.č.005:350*(0,06+0,06/2)</t>
  </si>
  <si>
    <t xml:space="preserve">statika, v.č.006:(370+85)*(0,06+0,06/2)</t>
  </si>
  <si>
    <t xml:space="preserve">statika, v.č.007:53,07*(0,04+0,04/2)</t>
  </si>
  <si>
    <t xml:space="preserve">411324111V01</t>
  </si>
  <si>
    <t xml:space="preserve">Spřažená hřebíková deska, tl.desky 60 mm, beton C25/30</t>
  </si>
  <si>
    <t xml:space="preserve">Položka obsahuje položení polyetylenové folie, vyvrtání otvorů :</t>
  </si>
  <si>
    <t xml:space="preserve">a zatlučení hřebíků, betonáž desky a vyrovnání ložné spáry :</t>
  </si>
  <si>
    <t xml:space="preserve">v drážkách zdiva. Dále položka obsahuje i případné navýšení:</t>
  </si>
  <si>
    <t xml:space="preserve">spotřeby betonu pro vyrovnání výškových rozdílů záklopu stropu.:</t>
  </si>
  <si>
    <t xml:space="preserve">Položka neobsahuje montáž a dodávku výztužné sítě.:</t>
  </si>
  <si>
    <t xml:space="preserve">(6,17+6,21)*14,15+1,5*0,2*8+0,2*(6,17*2+6,21*2+14,55*4)</t>
  </si>
  <si>
    <t xml:space="preserve">0,65*(0,9+0,95+1*2)</t>
  </si>
  <si>
    <t xml:space="preserve">411351101R00</t>
  </si>
  <si>
    <t xml:space="preserve">Bednění stropů deskových, bednění vlastní -zřízení </t>
  </si>
  <si>
    <t xml:space="preserve">obvod trapéz.plechů:</t>
  </si>
  <si>
    <t xml:space="preserve">nad 3NP:(14,19*4+6,19*2+6,18*2)*0,1</t>
  </si>
  <si>
    <t xml:space="preserve">(14,16*4+6,12*2+6,18*2)*0,1</t>
  </si>
  <si>
    <t xml:space="preserve">nad 4NP:(14,13*4+6,25*2+6,55*2)*0,1</t>
  </si>
  <si>
    <t xml:space="preserve">(14,17*4+6,25*2+6,55*2)*0,1</t>
  </si>
  <si>
    <t xml:space="preserve">(22*2+4,48*4+1,2*4+1*2+3,6*2+2,5*2+2,25*2)*0,1</t>
  </si>
  <si>
    <t xml:space="preserve">nad 5NP:(4,48+11,73)*2*0,1</t>
  </si>
  <si>
    <t xml:space="preserve">411351101RT2</t>
  </si>
  <si>
    <t xml:space="preserve">Bednění stropů deskových, bednění vlastní -zřízení systémové, včetně podepření, tl. stropu 12 cm</t>
  </si>
  <si>
    <t xml:space="preserve">výtah:2,3*2,4</t>
  </si>
  <si>
    <t xml:space="preserve">411351102R00</t>
  </si>
  <si>
    <t xml:space="preserve">Bednění stropů deskových, vlastní - odstranění </t>
  </si>
  <si>
    <t xml:space="preserve">44,5+5,52</t>
  </si>
  <si>
    <t xml:space="preserve">411354171R00</t>
  </si>
  <si>
    <t xml:space="preserve">Podpěrná konstr. stropů do 5 kPa - zřízení </t>
  </si>
  <si>
    <t xml:space="preserve">statika, v.č.005:350</t>
  </si>
  <si>
    <t xml:space="preserve">statika, v.č.006:370+85</t>
  </si>
  <si>
    <t xml:space="preserve">statika, v.č.007:53,07</t>
  </si>
  <si>
    <t xml:space="preserve">411354172R00</t>
  </si>
  <si>
    <t xml:space="preserve">Podpěrná konstr. stropů do 5 kPa - odstranění </t>
  </si>
  <si>
    <t xml:space="preserve">411361821R00</t>
  </si>
  <si>
    <t xml:space="preserve">Výztuž stropů z betonářské oceli 10505(R) </t>
  </si>
  <si>
    <t xml:space="preserve">na trapéz.plechu 10 kg/m2 dle statika:</t>
  </si>
  <si>
    <t xml:space="preserve">statika, v.č.005:350*0,01</t>
  </si>
  <si>
    <t xml:space="preserve">statika, v.č.006:(370+85)*0,01</t>
  </si>
  <si>
    <t xml:space="preserve">statika, v.č.007:53,07*0,01</t>
  </si>
  <si>
    <t xml:space="preserve">monol.strop předpoklad 120 kg/m3:0,6624*0,12</t>
  </si>
  <si>
    <t xml:space="preserve">411361921RT5</t>
  </si>
  <si>
    <t xml:space="preserve">Výztuž stropů svařovanou sítí průměr drátu  6,0, oka 150/150 mm KH20</t>
  </si>
  <si>
    <t xml:space="preserve">hřebíková deska:0,00303*1,2*196,67</t>
  </si>
  <si>
    <t xml:space="preserve">413231231R00</t>
  </si>
  <si>
    <t xml:space="preserve">Zazdívka zhlaví stropních trámů průřez nad 400cm2 Ocenit nulovou položku !!!</t>
  </si>
  <si>
    <t xml:space="preserve">Začátek provozního součtu</t>
  </si>
  <si>
    <t xml:space="preserve">strop nad 2NP:28*2</t>
  </si>
  <si>
    <t xml:space="preserve">0</t>
  </si>
  <si>
    <t xml:space="preserve">Konec provozního součtu</t>
  </si>
  <si>
    <t xml:space="preserve">413351213R00</t>
  </si>
  <si>
    <t xml:space="preserve">Podpěrná konstr.nosníků do 4 m,do 10 kPa - zřízení </t>
  </si>
  <si>
    <t xml:space="preserve">překlady ve věncích:</t>
  </si>
  <si>
    <t xml:space="preserve">P4.3:0,35*1,75</t>
  </si>
  <si>
    <t xml:space="preserve">P4.4,6,7:0,35*(1,6*2+2,4)+0,3*2,5</t>
  </si>
  <si>
    <t xml:space="preserve">413941123R00</t>
  </si>
  <si>
    <t xml:space="preserve">Osazení válcovaných nosníků ve stropech č. 14 - 22 </t>
  </si>
  <si>
    <t xml:space="preserve">statika, v.č.007 - IPE160:4,78*8*0,0158</t>
  </si>
  <si>
    <t xml:space="preserve">IPE200:</t>
  </si>
  <si>
    <t xml:space="preserve">statika, v.č.005:2,3*1*0,0224</t>
  </si>
  <si>
    <t xml:space="preserve">statika, v.č.006:0,0224*(4,785*13+2,56+3,475*2+3,825+2,25)</t>
  </si>
  <si>
    <t xml:space="preserve">413941125R00</t>
  </si>
  <si>
    <t xml:space="preserve">Osazení válcovaných nosníků ve stropech č.24 a výš </t>
  </si>
  <si>
    <t xml:space="preserve">IPE 240:</t>
  </si>
  <si>
    <t xml:space="preserve">statika, v.č.006:0,0307*(6,6*18+6,9*18)</t>
  </si>
  <si>
    <t xml:space="preserve">statika, v.č.005:0,0307*(6,695+6,675+6,625+6,68)*4</t>
  </si>
  <si>
    <t xml:space="preserve">statika, v.č.005 - IPE270:0,0361*(6,695+6,675+6,625+6,68)*6</t>
  </si>
  <si>
    <t xml:space="preserve">417321414R00</t>
  </si>
  <si>
    <t xml:space="preserve">Ztužující pásy a věnce z betonu železového C 25/30 </t>
  </si>
  <si>
    <t xml:space="preserve">statika, výkres 005 (nad 3NP):</t>
  </si>
  <si>
    <t xml:space="preserve">+10,2:0,4*0,2*(9,6*2+3,9*2+3,97-1,45)</t>
  </si>
  <si>
    <t xml:space="preserve">+11,92 chodba:(0,95+0,65)*0,2*0,5*13,65*2+0,4*0,2*4,8</t>
  </si>
  <si>
    <t xml:space="preserve">+11,92 stř.zeď:0,65*0,2*(14,16+14,19)</t>
  </si>
  <si>
    <t xml:space="preserve">+11,92 obvod:0,375*0,2*(14,16*2+13,73+14,19*2+13,77)</t>
  </si>
  <si>
    <t xml:space="preserve">statika, výkres 006 (nad 4NP):</t>
  </si>
  <si>
    <t xml:space="preserve">+13,17:(9,7*2+4,47+1,4*4)*0,25*0,2+1,75*0,3*0,2</t>
  </si>
  <si>
    <t xml:space="preserve">+15,26:(2,8*2+4,48)*0,25*0,2+(9,7*2+4,48)*0,3*0,2</t>
  </si>
  <si>
    <t xml:space="preserve">0,25*0,25*0,5*4</t>
  </si>
  <si>
    <t xml:space="preserve">+15,76:(33,9-5,08+13,1)*2*0,25*0,2+14,2*0,3*0,2*2</t>
  </si>
  <si>
    <t xml:space="preserve">+15,8:(5,08+3,8*2)*0,3*0,24+5,08*0,25*0,24</t>
  </si>
  <si>
    <t xml:space="preserve">statika, v ýkres 007 (nad 5NP):</t>
  </si>
  <si>
    <t xml:space="preserve">+18,96:(5,03+11,73)*2*0,275*0,2</t>
  </si>
  <si>
    <t xml:space="preserve">věnce na atikách:</t>
  </si>
  <si>
    <t xml:space="preserve">+19,66:(5,23+11,73)*2*0,375*0,08</t>
  </si>
  <si>
    <t xml:space="preserve">+16,73:(34,11*2-5,23+13,35*2)*0,25*0,08</t>
  </si>
  <si>
    <t xml:space="preserve">+14,01:(6,13*2+4,72+1,5*2)*0,25*0,09</t>
  </si>
  <si>
    <t xml:space="preserve">věnce na příčkách:</t>
  </si>
  <si>
    <t xml:space="preserve">405-408:0,1*0,1*(4,28+2,13+1,31+1,01*2+0,3)</t>
  </si>
  <si>
    <t xml:space="preserve">417351115R00</t>
  </si>
  <si>
    <t xml:space="preserve">Bednění ztužujících pásů a věnců - zřízení </t>
  </si>
  <si>
    <t xml:space="preserve">+10,2:0,3*(9,2*2+3,9*2+3,97-0,4*2)</t>
  </si>
  <si>
    <t xml:space="preserve">0,2*(9,6*2+4,7+1,25*4+1,45+0,45*2)</t>
  </si>
  <si>
    <t xml:space="preserve">+11,92 chodba:0,3*(13,65*2+4)+0,2*(0,4*2+4,8)</t>
  </si>
  <si>
    <t xml:space="preserve">+11,92 stř.zeď:0,3*2*(14,16+14,19)</t>
  </si>
  <si>
    <t xml:space="preserve">+11,92 obvod:0,3*(14,16*2+6,12+6,18+14,19*2+6,19+6,18)</t>
  </si>
  <si>
    <t xml:space="preserve">0,2*(14,53*2+13,73*2+14,56*2+13,77)</t>
  </si>
  <si>
    <t xml:space="preserve">+13,17:0,3*2*(9,7*2+4,47+1,4*4+1,75)+0,35*1,75</t>
  </si>
  <si>
    <t xml:space="preserve">+15,26:(11,7+4,48)*2*0,3+(9,7*2+5,08)*0,3+0,25*4*4*0,5</t>
  </si>
  <si>
    <t xml:space="preserve">+15,76:(33,4-5,08+13,1)*2*0,3+14,2*0,3*4+0,35*0,3*2</t>
  </si>
  <si>
    <t xml:space="preserve">+15,8:(4,68+3,8)*2*0,35</t>
  </si>
  <si>
    <t xml:space="preserve">+18,96:(5,23+12,48+4,48+11,73)*2*0,3+0,45*(3+0,75+1,75)</t>
  </si>
  <si>
    <t xml:space="preserve">+19,66:(5,23+12,48+4,48+11,73)*2*0,15</t>
  </si>
  <si>
    <t xml:space="preserve">+16,73:(34,11*2-5,23+13,85*2+33,61*2-5,23+13,35*2)*0,15</t>
  </si>
  <si>
    <t xml:space="preserve">+14,01:(5,88*2+4,72+1,5*4+6,13*2+5,22)*0,15</t>
  </si>
  <si>
    <t xml:space="preserve">405-408:0,15*2*(4,28+2,13+1,31+1,01*2+0,3)</t>
  </si>
  <si>
    <t xml:space="preserve">417351116R00</t>
  </si>
  <si>
    <t xml:space="preserve">Bednění ztužujících pásů a věnců - odstranění </t>
  </si>
  <si>
    <t xml:space="preserve">417351117T00</t>
  </si>
  <si>
    <t xml:space="preserve">Bednění ztužujících pásů a věnců věncovkami pouze montáž bez dod.věncovek</t>
  </si>
  <si>
    <t xml:space="preserve">věncovka 125/199/599 mm:</t>
  </si>
  <si>
    <t xml:space="preserve">+13,17:9,2*2+5,22+1,4*4</t>
  </si>
  <si>
    <t xml:space="preserve">+15,26:2,9*2+5,08</t>
  </si>
  <si>
    <t xml:space="preserve">+15,76:(33,9-5,08+13,6)*2</t>
  </si>
  <si>
    <t xml:space="preserve">věncovkag 125/249/599 mm:</t>
  </si>
  <si>
    <t xml:space="preserve">+15,8:5,08</t>
  </si>
  <si>
    <t xml:space="preserve">417361821R00</t>
  </si>
  <si>
    <t xml:space="preserve">Výztuž ztužujících pásů a věnců z oceli 10505(R) </t>
  </si>
  <si>
    <t xml:space="preserve">135 kg/m3 dle statika:33,0731*0,135</t>
  </si>
  <si>
    <t xml:space="preserve">430321414R00</t>
  </si>
  <si>
    <t xml:space="preserve">Schodišťové konstrukce, železobeton C 25/30 </t>
  </si>
  <si>
    <t xml:space="preserve">3-4NP:2,05*4,5*0,12*2</t>
  </si>
  <si>
    <t xml:space="preserve">430361821R00</t>
  </si>
  <si>
    <t xml:space="preserve">Výztuž schodišťových konstrukcí z ocelí 10505(R) </t>
  </si>
  <si>
    <t xml:space="preserve">předpoklad 100 kg/m3:2,214*0,1</t>
  </si>
  <si>
    <t xml:space="preserve">431351121R00</t>
  </si>
  <si>
    <t xml:space="preserve">Bednění podest přímočarých - zřízení </t>
  </si>
  <si>
    <t xml:space="preserve">1,75*4,5*2+0,15*4,5*4</t>
  </si>
  <si>
    <t xml:space="preserve">431351122R00</t>
  </si>
  <si>
    <t xml:space="preserve">Bednění podest přímočarých - odstranění </t>
  </si>
  <si>
    <t xml:space="preserve">434311116R00</t>
  </si>
  <si>
    <t xml:space="preserve">Stupně dusané na terén, na desku, z betonu C 25/30 </t>
  </si>
  <si>
    <t xml:space="preserve">1NP:4*3</t>
  </si>
  <si>
    <t xml:space="preserve">3-4NP:1,75*26</t>
  </si>
  <si>
    <t xml:space="preserve">434351141R00</t>
  </si>
  <si>
    <t xml:space="preserve">Bednění stupňů přímočarých - zřízení </t>
  </si>
  <si>
    <t xml:space="preserve">1NP:(0,3+0,2)*4*3</t>
  </si>
  <si>
    <t xml:space="preserve">3-4NP:(0,3+0,2)*1,75*26</t>
  </si>
  <si>
    <t xml:space="preserve">434351142R00</t>
  </si>
  <si>
    <t xml:space="preserve">Bednění stupňů přímočarých - odstranění </t>
  </si>
  <si>
    <t xml:space="preserve">R 4-01</t>
  </si>
  <si>
    <t xml:space="preserve">Odstranění původního nátěru ze stávajících schodů, vč. obroušení, očištění, odmaštění povrchu</t>
  </si>
  <si>
    <t xml:space="preserve">podlaha P2a:</t>
  </si>
  <si>
    <t xml:space="preserve">1-3NP:</t>
  </si>
  <si>
    <t xml:space="preserve">1,75*((0,157+0,305)*14+(0,159+0,305)*12+(0,158+0,305)*13)</t>
  </si>
  <si>
    <t xml:space="preserve">1,75*(0,159+0,305)*13</t>
  </si>
  <si>
    <t xml:space="preserve">1PP:1,6*(0,08+0,25+(0,2+0,25)*13)</t>
  </si>
  <si>
    <t xml:space="preserve">R 4-02</t>
  </si>
  <si>
    <t xml:space="preserve">Vyrovnání nerovností a lokální zapravení defektů na stávajícím schodišti (P2a)</t>
  </si>
  <si>
    <t xml:space="preserve">univerzální rychleschnoucí tixotropní hmotou :</t>
  </si>
  <si>
    <t xml:space="preserve">Podlaha P2a, výměry dle odstr.nátěru:52,04</t>
  </si>
  <si>
    <t xml:space="preserve">R 4-03</t>
  </si>
  <si>
    <t xml:space="preserve">D+M nášlapné vrstvy na schodech včetně provedení soklíků (syst.stěrka + nátěr)</t>
  </si>
  <si>
    <t xml:space="preserve">Cementová stěrka do 5 mm, matný uzavírací nátěr :</t>
  </si>
  <si>
    <t xml:space="preserve">s atestem na protiskluz, systémová skladba včetně:</t>
  </si>
  <si>
    <t xml:space="preserve">penetrace atd., včetně přípravy omítky v místě soklíků atd.:</t>
  </si>
  <si>
    <t xml:space="preserve">P2a - stávající schody dle odstr.nátěru:52,04</t>
  </si>
  <si>
    <t xml:space="preserve">P2b - nové schody:</t>
  </si>
  <si>
    <t xml:space="preserve">1NP:4*(0,3+0,173)*3</t>
  </si>
  <si>
    <t xml:space="preserve">3-4NP:1,75*(0,3+0,161)*26</t>
  </si>
  <si>
    <t xml:space="preserve">4-5NP:1*0,26*16</t>
  </si>
  <si>
    <t xml:space="preserve">R 4-04</t>
  </si>
  <si>
    <t xml:space="preserve">Příplatek za pomocnou konstrukci pro bednění stropu ve výtahové šachtě (1650/2000 mm)</t>
  </si>
  <si>
    <t xml:space="preserve">R 4-05</t>
  </si>
  <si>
    <t xml:space="preserve">Statické zajištění stáv.klenby v 1PP při bourání zdiva pro založení výtahové šachty</t>
  </si>
  <si>
    <t xml:space="preserve">Mimo víceřadového podchycení stropů (viz díl 967). Nutno:</t>
  </si>
  <si>
    <t xml:space="preserve">upřesnit dle skutečnosti.:1</t>
  </si>
  <si>
    <t xml:space="preserve">13383430</t>
  </si>
  <si>
    <t xml:space="preserve">Tyč průřezu IPE 160, střední, jakost oceli S235</t>
  </si>
  <si>
    <t xml:space="preserve">0,6042*1,08</t>
  </si>
  <si>
    <t xml:space="preserve">13482715</t>
  </si>
  <si>
    <t xml:space="preserve">Tyč průřezu IPE 200, hrubé, jakost oceli S235</t>
  </si>
  <si>
    <t xml:space="preserve">1,794*1,08</t>
  </si>
  <si>
    <t xml:space="preserve">13482725</t>
  </si>
  <si>
    <t xml:space="preserve">Tyč průřezu IPE 240, hrubé, jakost oceli S235</t>
  </si>
  <si>
    <t xml:space="preserve">10,7358*1,08</t>
  </si>
  <si>
    <t xml:space="preserve">13482730</t>
  </si>
  <si>
    <t xml:space="preserve">Tyč průřezu IPE 270, hrubé, jakost oceli S235</t>
  </si>
  <si>
    <t xml:space="preserve">5,7778*1,08</t>
  </si>
  <si>
    <t xml:space="preserve">59531146.A</t>
  </si>
  <si>
    <t xml:space="preserve">Věncovka *****  125x249x599 mm P4-500</t>
  </si>
  <si>
    <t xml:space="preserve">5,08*1,7*1,01</t>
  </si>
  <si>
    <t xml:space="preserve">59531148</t>
  </si>
  <si>
    <t xml:space="preserve">Věncovka *****  125x199x599 mm P4-500</t>
  </si>
  <si>
    <t xml:space="preserve">124,94*1,7*1,01</t>
  </si>
  <si>
    <t xml:space="preserve">612</t>
  </si>
  <si>
    <t xml:space="preserve">Úpravy povrchů</t>
  </si>
  <si>
    <t xml:space="preserve">611421231R00</t>
  </si>
  <si>
    <t xml:space="preserve">Oprava váp.omítek stropů do 10% plochy - štukových </t>
  </si>
  <si>
    <t xml:space="preserve">dle otlučení:150,21</t>
  </si>
  <si>
    <t xml:space="preserve">611425133RT2</t>
  </si>
  <si>
    <t xml:space="preserve">Omítka vnitřní schodišťových konstr., MVC, štuková s použitím suché maltové směsi</t>
  </si>
  <si>
    <t xml:space="preserve">301:1,75*3</t>
  </si>
  <si>
    <t xml:space="preserve">612401291RT2</t>
  </si>
  <si>
    <t xml:space="preserve">Omítka malých ploch vnitřních stěn do 0,25 m2 s použitím suché maltové směsi</t>
  </si>
  <si>
    <t xml:space="preserve">003:1</t>
  </si>
  <si>
    <t xml:space="preserve">612403399R00</t>
  </si>
  <si>
    <t xml:space="preserve">Hrubá výplň rýh ve stěnách maltou </t>
  </si>
  <si>
    <t xml:space="preserve">ocel.překlady:1,4*0,12*(2+2*4)+1,8*0,14*2+1,1*0,12</t>
  </si>
  <si>
    <t xml:space="preserve">612409991RT2</t>
  </si>
  <si>
    <t xml:space="preserve">Začištění omítek kolem oken,dveří apod. s použitím suché maltové směsi</t>
  </si>
  <si>
    <t xml:space="preserve">1PP chodba:2*2+1</t>
  </si>
  <si>
    <t xml:space="preserve">207:2,3*2+1,08+(2,3*2+1)*2</t>
  </si>
  <si>
    <t xml:space="preserve">612421231R00</t>
  </si>
  <si>
    <t xml:space="preserve">Oprava vápen.omítek stěn do 10 % pl. - štukových </t>
  </si>
  <si>
    <t xml:space="preserve">dle otlučení:939,74</t>
  </si>
  <si>
    <t xml:space="preserve">612421637R00</t>
  </si>
  <si>
    <t xml:space="preserve">Omítka vnitřní zdiva, MVC, štuková </t>
  </si>
  <si>
    <t xml:space="preserve">po otlučených obkladech, na nových zazdívkách apod.:</t>
  </si>
  <si>
    <t xml:space="preserve">203:4,28*1,5+2,72*0,95-1,05*1,5</t>
  </si>
  <si>
    <t xml:space="preserve">207:(2,3*2+1)*0,55</t>
  </si>
  <si>
    <t xml:space="preserve">302:0,9*1,98</t>
  </si>
  <si>
    <t xml:space="preserve">303:(3,05+1,82-1,25)*2,2+3,9*2,18+7,15*2,1-0,8*2*4</t>
  </si>
  <si>
    <t xml:space="preserve">1,8*2,1-1,34*1,18</t>
  </si>
  <si>
    <t xml:space="preserve">304:1,21*1,4+0,87*2,3</t>
  </si>
  <si>
    <t xml:space="preserve">312:(4,2*2+3,05)*2,18-1,45*(2,18-0,92)+0,15*2,18*2</t>
  </si>
  <si>
    <t xml:space="preserve">0,3*1,26*2-1,05*2,1</t>
  </si>
  <si>
    <t xml:space="preserve">313,314:(4,2*4+3,8+3,2)*2,18-1,45*1,26*2+0,15*2,18*4</t>
  </si>
  <si>
    <t xml:space="preserve">0,3*1,26*4-1,05*2,1*2</t>
  </si>
  <si>
    <t xml:space="preserve">315:(4,2+3,51+1,74)*2,18+1,79*2,1-1,45*1,26-1,45*1,18</t>
  </si>
  <si>
    <t xml:space="preserve">0,3*1,26*2+0,15*2,18*2+1,18*0,3*2-1,05*2,1</t>
  </si>
  <si>
    <t xml:space="preserve">318:0,77*1,7</t>
  </si>
  <si>
    <t xml:space="preserve">612421637V01</t>
  </si>
  <si>
    <t xml:space="preserve">Omítka vnitřní zdiva, MVC, štuková ze suchých směsí</t>
  </si>
  <si>
    <t xml:space="preserve">1PP-002:0,85*1,95</t>
  </si>
  <si>
    <t xml:space="preserve">612451111R00</t>
  </si>
  <si>
    <t xml:space="preserve">Omítka vnitřní zdiva, MC, hrubá zatřená </t>
  </si>
  <si>
    <t xml:space="preserve">1PP-výtah (na stáv.zdivu pod novou hydroizolaci):</t>
  </si>
  <si>
    <t xml:space="preserve">(0,7+2,25+2,5+0,1)*1,3</t>
  </si>
  <si>
    <t xml:space="preserve">612451121R00</t>
  </si>
  <si>
    <t xml:space="preserve">Omítka vnitřní zdiva, cementová (MC), hladká </t>
  </si>
  <si>
    <t xml:space="preserve">pod obkladačky:</t>
  </si>
  <si>
    <t xml:space="preserve">1-4NP:34,73</t>
  </si>
  <si>
    <t xml:space="preserve">612473187T00</t>
  </si>
  <si>
    <t xml:space="preserve">Příplatek za zabudované rohovníky průměr v m2 </t>
  </si>
  <si>
    <t xml:space="preserve">1123,14+134,29+939,74</t>
  </si>
  <si>
    <t xml:space="preserve">612475121RT2</t>
  </si>
  <si>
    <t xml:space="preserve">Omítka vnitřních stěn ***** vápenocem. dvouvrstvá postřik, vrstva ***** 10 mm</t>
  </si>
  <si>
    <t xml:space="preserve">003:3,38*1,8</t>
  </si>
  <si>
    <t xml:space="preserve">612481211RT7</t>
  </si>
  <si>
    <t xml:space="preserve">Montáž výztužné sítě (perlinky) do stěrky-stěny včetně výztužné sítě a stěrkového tmelu *****</t>
  </si>
  <si>
    <t xml:space="preserve">1PP (30% plochy):(31,6+3,38*1,8)*0,3</t>
  </si>
  <si>
    <t xml:space="preserve">1-5NP dle nových omítek vnitř.(30% plochy):(1123,14+134,29)*0,3</t>
  </si>
  <si>
    <t xml:space="preserve">dle opr.omítky (50% opravované plochy):939,74*0,1*0,5</t>
  </si>
  <si>
    <t xml:space="preserve">620991121R00</t>
  </si>
  <si>
    <t xml:space="preserve">Zakrývání výplní vnějších otvorů z lešení </t>
  </si>
  <si>
    <t xml:space="preserve">střední část SV fasády:2,7*2,3*2</t>
  </si>
  <si>
    <t xml:space="preserve">622421143R00</t>
  </si>
  <si>
    <t xml:space="preserve">Omítka vnější stěn, MVC, štuková, složitost 1-2 </t>
  </si>
  <si>
    <t xml:space="preserve">střední část SV fasády:</t>
  </si>
  <si>
    <t xml:space="preserve">5,3*8,05-2,52*2,1*2+(2,1*2+2,52)*0,15*2</t>
  </si>
  <si>
    <t xml:space="preserve">622471317R00</t>
  </si>
  <si>
    <t xml:space="preserve">Nátěr nebo nástřik stěn vnějších, složitost 1 - 2 </t>
  </si>
  <si>
    <t xml:space="preserve">střední část SV fasády dle omítky:34,1</t>
  </si>
  <si>
    <t xml:space="preserve">625981114V01</t>
  </si>
  <si>
    <t xml:space="preserve">Obklad vnějších beton. konstr. polystyren tl. 80mm tl.izolace 100 mm</t>
  </si>
  <si>
    <t xml:space="preserve">izolace věnců:</t>
  </si>
  <si>
    <t xml:space="preserve">+11,92 obvod:0,2*(14,53*2+13,73+14,56*2+13,77)</t>
  </si>
  <si>
    <t xml:space="preserve">+18,96:(5,23+12,48)*2*0,2</t>
  </si>
  <si>
    <t xml:space="preserve">R 6120003T00</t>
  </si>
  <si>
    <t xml:space="preserve">Protisprašný ochranný nátěr betonových povrchů </t>
  </si>
  <si>
    <t xml:space="preserve">výtah uvnitř od úr. -0,1 do stropu:</t>
  </si>
  <si>
    <t xml:space="preserve">(2+1,65)*2*15,58-1,2*2,35*3-1,5*2,35</t>
  </si>
  <si>
    <t xml:space="preserve">strop výtahu:2*1,65</t>
  </si>
  <si>
    <t xml:space="preserve">R 612-01</t>
  </si>
  <si>
    <t xml:space="preserve">Nátěr dojezdu výtahu odolný ropným produktům systémová skladba vč.penetrace atd.</t>
  </si>
  <si>
    <t xml:space="preserve">(1,65+2)*2*0,95+1,65*2</t>
  </si>
  <si>
    <t xml:space="preserve">R 612-02</t>
  </si>
  <si>
    <t xml:space="preserve">Povrchová úprava horní plochy zděného zábradlí v mč 401</t>
  </si>
  <si>
    <t xml:space="preserve">Tenkovrstvá omítka + transparentní omyvatelný nátěr.:</t>
  </si>
  <si>
    <t xml:space="preserve">0,45*4,1+0,9*0,25</t>
  </si>
  <si>
    <t xml:space="preserve">R 612-03</t>
  </si>
  <si>
    <t xml:space="preserve">Vápenocementová omítka fasády na novém zdivu dle popisu v tech.zprávě</t>
  </si>
  <si>
    <t xml:space="preserve">Dvouvrstvá, vč.kropení, perlinky atd., kompletní provedení:</t>
  </si>
  <si>
    <t xml:space="preserve">včetně finální povrchové úpravy dle požadavku architekta, :</t>
  </si>
  <si>
    <t xml:space="preserve">vč.zakrývání výplní otvorů apod.:</t>
  </si>
  <si>
    <t xml:space="preserve">5NP:(5,23+12,48)*2*3,15-1,6*1,15*2+(1,6+1,15)*2*0,38*2</t>
  </si>
  <si>
    <t xml:space="preserve">-1,75*2,08+(2,08*2+1,75)*0,1-1,5*0,5*2+(1,5+0,5)*2*0,38*2</t>
  </si>
  <si>
    <t xml:space="preserve">-0,75*2,8+(2,8*2+0,75)*0,15-0,5*0,65+(0,5+0,65)*2*0,38</t>
  </si>
  <si>
    <t xml:space="preserve">SV:(34,59+0,3*2)*0,6</t>
  </si>
  <si>
    <t xml:space="preserve">JV:14,35*0,6+(8,8+1,35*2)*4+2,7*2,4-0,75*2,8</t>
  </si>
  <si>
    <t xml:space="preserve">(2,8*2+0,75)*0,15</t>
  </si>
  <si>
    <t xml:space="preserve">JZ:5,22*(9,66-3,15)-1,3*2,15+(2,15*2+1,3)*0,15</t>
  </si>
  <si>
    <t xml:space="preserve">(14,49+14,47)*0,6</t>
  </si>
  <si>
    <t xml:space="preserve">SZ:14,35*0,6+(8,8+1,35*2)*4+2,7*2,4-1,93*2,15-0,75*2,8</t>
  </si>
  <si>
    <t xml:space="preserve">(2,15*2+1,93+2,8*2+0,75)*0,15</t>
  </si>
  <si>
    <t xml:space="preserve">4NP:(34,21+13,95*2+14,54+14,52)*4,35-1,4*2,08*24</t>
  </si>
  <si>
    <t xml:space="preserve">-2,5*0,88+(2,08*2+1,4)*0,12*24+(0,88*2+2,5)*0,12</t>
  </si>
  <si>
    <t xml:space="preserve">R 612-04</t>
  </si>
  <si>
    <t xml:space="preserve">Návaznost stávající fasády na novou dle popisu v tech.zprávě</t>
  </si>
  <si>
    <t xml:space="preserve">obnova 30cm štuku stáv. fasády pod fas. novou, :</t>
  </si>
  <si>
    <t xml:space="preserve">vč. perlinky atd.:</t>
  </si>
  <si>
    <t xml:space="preserve">4NP:(34,21+13,95*2+14,54+14,52)*0,3</t>
  </si>
  <si>
    <t xml:space="preserve">R 612-05</t>
  </si>
  <si>
    <t xml:space="preserve">Vnitřní omítka na zdivu z plynosilikát. tvárnic ze suchých směsí</t>
  </si>
  <si>
    <t xml:space="preserve">Systémová skladba vč.pomoc.lešení, kropení apod.:</t>
  </si>
  <si>
    <t xml:space="preserve">Konkrétní vhodný materiál dle zkušeností zhotovitele.:</t>
  </si>
  <si>
    <t xml:space="preserve">207:1,08*2,3</t>
  </si>
  <si>
    <t xml:space="preserve">302:14,13*3,1-0,8*2*4</t>
  </si>
  <si>
    <t xml:space="preserve">303:14,1*3,1-0,8*2*4</t>
  </si>
  <si>
    <t xml:space="preserve">304:6,21*3,4-1,05*2,1</t>
  </si>
  <si>
    <t xml:space="preserve">305:6,21*3,4*2-1,05*2,1</t>
  </si>
  <si>
    <t xml:space="preserve">306:6,21*3,4-1,05*2,1</t>
  </si>
  <si>
    <t xml:space="preserve">307:(4,3+4,45)*3,4-0,8*2-1,05*2,1</t>
  </si>
  <si>
    <t xml:space="preserve">308:(2,64+4,45)*3,4-0,8*2</t>
  </si>
  <si>
    <t xml:space="preserve">309:(3,06+4,45)*3,4-0,8*2</t>
  </si>
  <si>
    <t xml:space="preserve">310:(3,67+4,45)*3,4-0,8*2</t>
  </si>
  <si>
    <t xml:space="preserve">312:3,05*3,4-0,8*2</t>
  </si>
  <si>
    <t xml:space="preserve">313,314:(3,8+3,2)*3,4-0,8*2*2</t>
  </si>
  <si>
    <t xml:space="preserve">315:3,51*3,4-0,8*2</t>
  </si>
  <si>
    <t xml:space="preserve">316:6,17*3,4</t>
  </si>
  <si>
    <t xml:space="preserve">317:6,17*3,4*2-1,05*2,1</t>
  </si>
  <si>
    <t xml:space="preserve">318:(6,17+1,85)*3,4-1,05*2,1+2,77*2,12</t>
  </si>
  <si>
    <t xml:space="preserve">319:1,85*3,4+2,77*2,12+1,24*2,05+1,42*2,1</t>
  </si>
  <si>
    <t xml:space="preserve">401:(1,35+0,9)*0,8+4,1*2*0,75+0,45*0,95-0,75*2,8*2</t>
  </si>
  <si>
    <t xml:space="preserve">(5,5*2+4,23)*4,8+(2,8*2+0,75)*(0,18+0,43)</t>
  </si>
  <si>
    <t xml:space="preserve">(2,65*2+1,75)*0,3-1,75*2,65+1,8*2,65</t>
  </si>
  <si>
    <t xml:space="preserve">402:(5,19*2-4,5-1,2)*2,65-0,81*2,25-1,5*2,25</t>
  </si>
  <si>
    <t xml:space="preserve">(2,25*2+1,5)*0,2+(33,46*2-5,19*2+1,6*2)*3,1</t>
  </si>
  <si>
    <t xml:space="preserve">-0,9*2,55*15-0,8*2-1,4*2,25*2+(2,25*2+1,4)*0,18*2</t>
  </si>
  <si>
    <t xml:space="preserve">404:(4,95*2+1,2)*2,65-0,7*2*2-0,8*2*2</t>
  </si>
  <si>
    <t xml:space="preserve">405,406:(1,1+1,65+0,91+1,31)*2*0,4</t>
  </si>
  <si>
    <t xml:space="preserve">407a:(1,31+1,58)*2*0,4</t>
  </si>
  <si>
    <t xml:space="preserve">407b:(1,58+2,13)*2*0,4</t>
  </si>
  <si>
    <t xml:space="preserve">408a,b:(1,83*2+1,58+2,6)*2*0,4+(0,05*2+2,5-0,1)*0,18</t>
  </si>
  <si>
    <t xml:space="preserve">-2,5*0,05</t>
  </si>
  <si>
    <t xml:space="preserve">409:(3,55*2+6,55-1,4)*1+0,18*1*2-1*0,45</t>
  </si>
  <si>
    <t xml:space="preserve">(0,45*2+1)*0,2</t>
  </si>
  <si>
    <t xml:space="preserve">410:(3,3+6,55)*2*1-1*0,45+(0,45*2+1)*0,2-1,4*1+0,18*1*2</t>
  </si>
  <si>
    <t xml:space="preserve">411:(3,35+6,55)*2*1-1*0,45+(0,45*2+1)*0,2-1,4*1</t>
  </si>
  <si>
    <t xml:space="preserve">0,18*1*2</t>
  </si>
  <si>
    <t xml:space="preserve">412:(3,37+6,55)*2*1-1*0,45+(0,45*2+1)*0,2</t>
  </si>
  <si>
    <t xml:space="preserve">-(1,4*1+0,18*1*2)*3</t>
  </si>
  <si>
    <t xml:space="preserve">413:(6,94+4,53)*2*1-0,9*0,45-1,4*1*3+0,18*1*6</t>
  </si>
  <si>
    <t xml:space="preserve">414:(7,1+4,53)*2*1-0,9*0,45-1,4*1*2+0,18*1*4</t>
  </si>
  <si>
    <t xml:space="preserve">415:2*4*1</t>
  </si>
  <si>
    <t xml:space="preserve">416-419:(3,79+3,35+3,33+3,3+4,53*4)*2*1-0,9*0,45*4</t>
  </si>
  <si>
    <t xml:space="preserve">-1,4*1*5+0,18*1*10</t>
  </si>
  <si>
    <t xml:space="preserve">420,421:(3,3*2+4,74+1,68)*2*1-1*0,45+(0,45*2+1)*0,2</t>
  </si>
  <si>
    <t xml:space="preserve">-1,4*1*3+0,18*1*6</t>
  </si>
  <si>
    <t xml:space="preserve">422,423:(3,73+3,33+6,55*2)*2*1-1*0,45*2-1,4*1*2</t>
  </si>
  <si>
    <t xml:space="preserve">(0,45*2+1)*0,2*2+0,18*1*4</t>
  </si>
  <si>
    <t xml:space="preserve">424:(6,55+3,39)*2*1-1*0,45+(0,45*2+1)*0,2-1,4*1+0,18*1*2</t>
  </si>
  <si>
    <t xml:space="preserve">425:(2,44+3,1)*2*1-1*0,45+(0,45*2+1)*0,2</t>
  </si>
  <si>
    <t xml:space="preserve">426:(5,72*2+4,17*2-1,75)*2,7-1,93*2,15-2,85*0,5</t>
  </si>
  <si>
    <t xml:space="preserve">(2,15*2+1,93)*0,18+(2,15*2+1,3)*0,18</t>
  </si>
  <si>
    <t xml:space="preserve">501:(4,48+11,73)*2*3,45-1,6*1,15*2-1,75*2,08</t>
  </si>
  <si>
    <t xml:space="preserve">(2,08*2+1,75)*0,25-1,5*0,5*2-0,75*2,8</t>
  </si>
  <si>
    <t xml:space="preserve">(2,8*2+0,75)*0,18-0,5*0,65</t>
  </si>
  <si>
    <t xml:space="preserve">revize 1 (změna dveří):</t>
  </si>
  <si>
    <t xml:space="preserve">401-402:(3,38+4,48)*2,65-0,9*2*2-1*2,03</t>
  </si>
  <si>
    <t xml:space="preserve">402:1*0,55*15*2</t>
  </si>
  <si>
    <t xml:space="preserve">426:(1,75-0,95)*2,65*2</t>
  </si>
  <si>
    <t xml:space="preserve">634</t>
  </si>
  <si>
    <t xml:space="preserve">Podlahy, osazování</t>
  </si>
  <si>
    <t xml:space="preserve">631312621R00</t>
  </si>
  <si>
    <t xml:space="preserve">Mazanina betonová tl. 5 - 8 cm C 20/25 </t>
  </si>
  <si>
    <t xml:space="preserve">p1:40,6*0,08</t>
  </si>
  <si>
    <t xml:space="preserve">p1b:6*0,06</t>
  </si>
  <si>
    <t xml:space="preserve">p3:8,6*0,07</t>
  </si>
  <si>
    <t xml:space="preserve">p4:40,2*0,08</t>
  </si>
  <si>
    <t xml:space="preserve">p5:17,5*0,08</t>
  </si>
  <si>
    <t xml:space="preserve">p6:8*0,07</t>
  </si>
  <si>
    <t xml:space="preserve">p7:16,2*0,08</t>
  </si>
  <si>
    <t xml:space="preserve">p12:28,6*0,08</t>
  </si>
  <si>
    <t xml:space="preserve">p15:47,9*0,06</t>
  </si>
  <si>
    <t xml:space="preserve">631312711R00</t>
  </si>
  <si>
    <t xml:space="preserve">Mazanina betonová tl. 5 - 8 cm C 25/30 </t>
  </si>
  <si>
    <t xml:space="preserve">p13:37,3*0,08</t>
  </si>
  <si>
    <t xml:space="preserve">631313621R00</t>
  </si>
  <si>
    <t xml:space="preserve">Mazanina betonová tl. 8 - 12 cm C 20/25 </t>
  </si>
  <si>
    <t xml:space="preserve">p0b:10*0,1</t>
  </si>
  <si>
    <t xml:space="preserve">p1:40,6*0,1</t>
  </si>
  <si>
    <t xml:space="preserve">p1b:6*0,1</t>
  </si>
  <si>
    <t xml:space="preserve">631319151R00</t>
  </si>
  <si>
    <t xml:space="preserve">Příplatek za přehlaz. mazanin pod povlaky tl. 8 cm </t>
  </si>
  <si>
    <t xml:space="preserve">631319153R00</t>
  </si>
  <si>
    <t xml:space="preserve">Příplatek za přehlaz. mazanin pod povlaky tl. 12cm </t>
  </si>
  <si>
    <t xml:space="preserve">631319161R00</t>
  </si>
  <si>
    <t xml:space="preserve">Příplatek za konečnou úpravu mazanin tl. 8 cm </t>
  </si>
  <si>
    <t xml:space="preserve">631319171R00</t>
  </si>
  <si>
    <t xml:space="preserve">Příplatek za stržení povrchu mazaniny tl. 8 cm </t>
  </si>
  <si>
    <t xml:space="preserve">15,844+2,984</t>
  </si>
  <si>
    <t xml:space="preserve">631319173R00</t>
  </si>
  <si>
    <t xml:space="preserve">Příplatek za stržení povrchu mazaniny tl. 12 cm </t>
  </si>
  <si>
    <t xml:space="preserve">631319176T00</t>
  </si>
  <si>
    <t xml:space="preserve">Přípl za dilataci mazanin u zdí+střední dil.spáry </t>
  </si>
  <si>
    <t xml:space="preserve">15,844+5,66+2,984</t>
  </si>
  <si>
    <t xml:space="preserve">631362021R00</t>
  </si>
  <si>
    <t xml:space="preserve">Výztuž mazanin svařovanou sítí z drátů Kari </t>
  </si>
  <si>
    <t xml:space="preserve">síť 100/100/6 mm :</t>
  </si>
  <si>
    <t xml:space="preserve">0,00444*1,2*(10+40,6*2+6*2+8,6+40,2+17,5+8+16,2)</t>
  </si>
  <si>
    <t xml:space="preserve">0,00444*1,2*(28,6+47,9)</t>
  </si>
  <si>
    <t xml:space="preserve">síť 150/150/6 mm (p13):0,00303*1,2*37,3</t>
  </si>
  <si>
    <t xml:space="preserve">631571004R00</t>
  </si>
  <si>
    <t xml:space="preserve">Násyp ze štěrkopísku 0 - 32, tř. I </t>
  </si>
  <si>
    <t xml:space="preserve">p0b, p1, p1b, p4:(10+40,6+6+40,2)*0,05</t>
  </si>
  <si>
    <t xml:space="preserve">p5, p7, p12, p13:(17,5+16,2+28,6+37,3)*0,05</t>
  </si>
  <si>
    <t xml:space="preserve">631571010R00</t>
  </si>
  <si>
    <t xml:space="preserve">Zřízení násypu, podlahy nebo střechy, bez dodávky </t>
  </si>
  <si>
    <t xml:space="preserve">recyklovaný původní násyp:</t>
  </si>
  <si>
    <t xml:space="preserve">p4:40,2*0,55/2</t>
  </si>
  <si>
    <t xml:space="preserve">p5:17,5*0,55/2</t>
  </si>
  <si>
    <t xml:space="preserve">p7:16,2*0,55/2</t>
  </si>
  <si>
    <t xml:space="preserve">p12:28,6*0,45/2</t>
  </si>
  <si>
    <t xml:space="preserve">p13:37,3*0,45/2</t>
  </si>
  <si>
    <t xml:space="preserve">631591211R00</t>
  </si>
  <si>
    <t xml:space="preserve">Násyp pod podlahy ******* do 100 mm Zde ocenit i nulové množství !!!</t>
  </si>
  <si>
    <t xml:space="preserve">Rezervní položka (dle popisu ve skladbách podlah). :</t>
  </si>
  <si>
    <t xml:space="preserve">Položku je třeba ocenit, jedná se o náhr.řešení, která bude:</t>
  </si>
  <si>
    <t xml:space="preserve">řešeno až podle skutečného stavu na stavbě. V rozpočtu:</t>
  </si>
  <si>
    <t xml:space="preserve">je prozatím uvažována a oceněna minerální kročejová:</t>
  </si>
  <si>
    <t xml:space="preserve">izolace + Pe folie (viz oddíl 713).:</t>
  </si>
  <si>
    <t xml:space="preserve">p8, p10:(23,3+149,7)*0,075</t>
  </si>
  <si>
    <t xml:space="preserve">p9, p11:(26,3+146,1)*0,055</t>
  </si>
  <si>
    <t xml:space="preserve">632451022R00</t>
  </si>
  <si>
    <t xml:space="preserve">Vyrovnávací potěr MC 15, v pásu, tl. 30 mm </t>
  </si>
  <si>
    <t xml:space="preserve">na parapetech oken:</t>
  </si>
  <si>
    <t xml:space="preserve">002,003:0,5*(0,76+0,93)</t>
  </si>
  <si>
    <t xml:space="preserve">203,321:0,5*2,6*2</t>
  </si>
  <si>
    <t xml:space="preserve">632451064R00</t>
  </si>
  <si>
    <t xml:space="preserve">Potěr pískocementový, min. 25 MPa, tl. 40 mm </t>
  </si>
  <si>
    <t xml:space="preserve">schody ze 4NP do 5NP (vaničky):0,29*1*16</t>
  </si>
  <si>
    <t xml:space="preserve">632922951R00</t>
  </si>
  <si>
    <t xml:space="preserve">Kladení dlaždic 30x30 cm na stavitel. terče plast. </t>
  </si>
  <si>
    <t xml:space="preserve">S1b:0,6*(7,2+6,6+2,7+3+0,9)</t>
  </si>
  <si>
    <t xml:space="preserve">635111022R00</t>
  </si>
  <si>
    <t xml:space="preserve">Podlaha ******* 2E22, desky 12,5 +12,5 mm </t>
  </si>
  <si>
    <t xml:space="preserve">p8, p10:23,3+149,7</t>
  </si>
  <si>
    <t xml:space="preserve">p9, p11:26,3+146,1</t>
  </si>
  <si>
    <t xml:space="preserve">635111031R00</t>
  </si>
  <si>
    <t xml:space="preserve">Podlaha ******* 2E31,desky 2x10+10mm dřevovl.iz. </t>
  </si>
  <si>
    <t xml:space="preserve">p13, p14:37,3+353,1</t>
  </si>
  <si>
    <t xml:space="preserve">R 634-01</t>
  </si>
  <si>
    <t xml:space="preserve">D+M betonové dlažby  500/500/60 mm včetně podkladní geotextilie 500 g/m2</t>
  </si>
  <si>
    <t xml:space="preserve">střecha nad 4NP:4</t>
  </si>
  <si>
    <t xml:space="preserve">R 634-02</t>
  </si>
  <si>
    <t xml:space="preserve">D+M násypu a nopové fólie v podlaze P1 na rubové skořepině (mč 104)</t>
  </si>
  <si>
    <t xml:space="preserve">3,63*2,8+2,05*0,65</t>
  </si>
  <si>
    <t xml:space="preserve">R 634-03</t>
  </si>
  <si>
    <t xml:space="preserve">D+M přechodové lišty mezi různými nášlapy </t>
  </si>
  <si>
    <t xml:space="preserve">002:0,9</t>
  </si>
  <si>
    <t xml:space="preserve">101:2,45</t>
  </si>
  <si>
    <t xml:space="preserve">104:1,25+0,95*2+1+1,3</t>
  </si>
  <si>
    <t xml:space="preserve">201:0,8+1,3*2+1,2+1,44+0,8</t>
  </si>
  <si>
    <t xml:space="preserve">204:0,7</t>
  </si>
  <si>
    <t xml:space="preserve">R 634-04</t>
  </si>
  <si>
    <t xml:space="preserve">Příplatek za separaci a třídění původního násypu </t>
  </si>
  <si>
    <t xml:space="preserve">59247240</t>
  </si>
  <si>
    <t xml:space="preserve">Dlaždice teracové *** 30x30x3 cm ***** černobílá</t>
  </si>
  <si>
    <t xml:space="preserve">S1b:12,24*1,05</t>
  </si>
  <si>
    <t xml:space="preserve">800</t>
  </si>
  <si>
    <t xml:space="preserve">Hodinová zúčtovací sazba</t>
  </si>
  <si>
    <t xml:space="preserve">979990001T00</t>
  </si>
  <si>
    <t xml:space="preserve">Suť z HZS - neoceňovat !!! </t>
  </si>
  <si>
    <t xml:space="preserve">Předpoklad 4 kontejnery po 5 tunách:4*5</t>
  </si>
  <si>
    <t xml:space="preserve">909      R00</t>
  </si>
  <si>
    <t xml:space="preserve">Hzs-nezmeritelne stavebni prace </t>
  </si>
  <si>
    <t xml:space="preserve">h</t>
  </si>
  <si>
    <t xml:space="preserve">Předpokládané nebo nepředvídané práce neuvedené  :</t>
  </si>
  <si>
    <t xml:space="preserve">v tomto rozpočtu ani v rozpočtech profesí. :</t>
  </si>
  <si>
    <t xml:space="preserve">Bude fakturováno dle skutečnosti na základě zápisů:</t>
  </si>
  <si>
    <t xml:space="preserve">ve stavebním deníku, odsouhlasených TDI.:</t>
  </si>
  <si>
    <t xml:space="preserve">Předpoklad 5 pracovníků x 4 dny x 9 hodin:5*4*9</t>
  </si>
  <si>
    <t xml:space="preserve">912</t>
  </si>
  <si>
    <t xml:space="preserve">Venkovní úpravy - chodník</t>
  </si>
  <si>
    <t xml:space="preserve">139601101R00</t>
  </si>
  <si>
    <t xml:space="preserve">Ruční výkop jam, rýh a šachet v hornině tř. 1 - 2 </t>
  </si>
  <si>
    <t xml:space="preserve">dle bourání betonu:0,5069/0,15*(0,37-0,15)</t>
  </si>
  <si>
    <t xml:space="preserve">dle bourání dlažby:29,55*(0,37-0,14)</t>
  </si>
  <si>
    <t xml:space="preserve">pro zákl.patky:0,4*0,4*(0,6-0,27)*6</t>
  </si>
  <si>
    <t xml:space="preserve">275313621R00</t>
  </si>
  <si>
    <t xml:space="preserve">Beton základových patek prostý C 20/25 </t>
  </si>
  <si>
    <t xml:space="preserve">0,4*0,4*0,6*1,035*6</t>
  </si>
  <si>
    <t xml:space="preserve">275351215R00</t>
  </si>
  <si>
    <t xml:space="preserve">Bednění stěn základových patek - zřízení </t>
  </si>
  <si>
    <t xml:space="preserve">0,4*4*0,35*6</t>
  </si>
  <si>
    <t xml:space="preserve">275351216R00</t>
  </si>
  <si>
    <t xml:space="preserve">Bednění stěn základových patek - odstranění </t>
  </si>
  <si>
    <t xml:space="preserve">564211111R00</t>
  </si>
  <si>
    <t xml:space="preserve">Podklad ze štěrkopísku po zhutnění tloušťky 5 cm </t>
  </si>
  <si>
    <t xml:space="preserve">564861111R00</t>
  </si>
  <si>
    <t xml:space="preserve">Podklad ze štěrkodrti po zhutnění tloušťky 20 cm </t>
  </si>
  <si>
    <t xml:space="preserve">596811111R00</t>
  </si>
  <si>
    <t xml:space="preserve">Kladení dlaždic kom.pro pěší, lože z kameniva těž. </t>
  </si>
  <si>
    <t xml:space="preserve">výměra spočítána v autocadu:35</t>
  </si>
  <si>
    <t xml:space="preserve">899331111R00</t>
  </si>
  <si>
    <t xml:space="preserve">Výšková úprava vstupu do 20 cm, zvýšení poklopu </t>
  </si>
  <si>
    <t xml:space="preserve">899332111R00</t>
  </si>
  <si>
    <t xml:space="preserve">Výšková úprava vstupu do 20 cm, snížení poklopu </t>
  </si>
  <si>
    <t xml:space="preserve">963022819R00</t>
  </si>
  <si>
    <t xml:space="preserve">Bourání kamenných.schodišťových stupňů </t>
  </si>
  <si>
    <t xml:space="preserve">965042141R00</t>
  </si>
  <si>
    <t xml:space="preserve">Bourání mazanin betonových tl. 10 cm, nad 4 m2 </t>
  </si>
  <si>
    <t xml:space="preserve">dle dlažby:29,5483*0,1</t>
  </si>
  <si>
    <t xml:space="preserve">965042241R00</t>
  </si>
  <si>
    <t xml:space="preserve">Bourání mazanin betonových tl. nad 10 cm, nad 4 m2 </t>
  </si>
  <si>
    <t xml:space="preserve">0,15*(0,271*1,4+1,15*0,45+1,3*1,8+0,2/8*5,7)</t>
  </si>
  <si>
    <t xml:space="preserve">965081813R00</t>
  </si>
  <si>
    <t xml:space="preserve">Bourání dlaždic teracových tl. nad 1 cm, nad 1 m2 </t>
  </si>
  <si>
    <t xml:space="preserve">13,14*1,77-3,14*0,35*0,35*0,5+6,87*1,09-1,15*0,17-,9*,9</t>
  </si>
  <si>
    <t xml:space="preserve">979990002T00</t>
  </si>
  <si>
    <t xml:space="preserve">Suť ze zemních prací - neoceňovat !!! </t>
  </si>
  <si>
    <t xml:space="preserve">7,86*1,5</t>
  </si>
  <si>
    <t xml:space="preserve">R 912-01</t>
  </si>
  <si>
    <t xml:space="preserve">Částečná oprava, příp.zpevnění stávajících zídek dle popisu na půdorysu 1NP</t>
  </si>
  <si>
    <t xml:space="preserve">6,58+11,7</t>
  </si>
  <si>
    <t xml:space="preserve">5924511910</t>
  </si>
  <si>
    <t xml:space="preserve">Dlažba ****** III 20x20x8 cm přírodní</t>
  </si>
  <si>
    <t xml:space="preserve">35*1,05</t>
  </si>
  <si>
    <t xml:space="preserve">913</t>
  </si>
  <si>
    <t xml:space="preserve">Venkovní úpravy - angl.dvorky</t>
  </si>
  <si>
    <t xml:space="preserve">113108306R00</t>
  </si>
  <si>
    <t xml:space="preserve">Odstranění podkladu pl.do 50 m2, živice tl. 6 cm </t>
  </si>
  <si>
    <t xml:space="preserve">2*1,79</t>
  </si>
  <si>
    <t xml:space="preserve">asf.plocha:2*1,79*(0,26+0,05)</t>
  </si>
  <si>
    <t xml:space="preserve">bet.plocha:(6,16*0,9-0,9*0,6*2)*0,1</t>
  </si>
  <si>
    <t xml:space="preserve">pro angl.dvorky:1,5*0,9*1,4*2</t>
  </si>
  <si>
    <t xml:space="preserve">(0,9*1,5*1,4-0,45*1*1,2)*2</t>
  </si>
  <si>
    <t xml:space="preserve">919735111R00</t>
  </si>
  <si>
    <t xml:space="preserve">Řezání stávajícího živičného krytu tl. do 5 cm </t>
  </si>
  <si>
    <t xml:space="preserve">2+1,79*2</t>
  </si>
  <si>
    <t xml:space="preserve">919735122R00</t>
  </si>
  <si>
    <t xml:space="preserve">Řezání stávajícího betonového krytu tl. 5 - 10 cm </t>
  </si>
  <si>
    <t xml:space="preserve">0,9*2+2+1,79*2</t>
  </si>
  <si>
    <t xml:space="preserve">965042131R00</t>
  </si>
  <si>
    <t xml:space="preserve">Bourání mazanin betonových  tl. 10 cm, pl. 4 m2 </t>
  </si>
  <si>
    <t xml:space="preserve">asf.plocha:2*1,79*0,1</t>
  </si>
  <si>
    <t xml:space="preserve">bet.plocha:6,16*0,9*0,15-0,9*0,6*0,15*2</t>
  </si>
  <si>
    <t xml:space="preserve">5,34*1,5</t>
  </si>
  <si>
    <t xml:space="preserve">R 913-01</t>
  </si>
  <si>
    <t xml:space="preserve">Vybourání a likvidace stáv.angl.dvorků vč.krycích plechů, roštů, úpravy okna atd.</t>
  </si>
  <si>
    <t xml:space="preserve">R 913-02</t>
  </si>
  <si>
    <t xml:space="preserve">Demontáž a zpětná montáž kamenného dvouřádku </t>
  </si>
  <si>
    <t xml:space="preserve">Včetně očištění kostek, nového betonového lože, dopravy:</t>
  </si>
  <si>
    <t xml:space="preserve">po staveništi, likvidace vzniklé suti atd.:6,16*0,25</t>
  </si>
  <si>
    <t xml:space="preserve">R 913-03</t>
  </si>
  <si>
    <t xml:space="preserve">Doplnění asfaltové plochy - kompletní skladba </t>
  </si>
  <si>
    <t xml:space="preserve">živičný koberec 60 mm, betonová deska 100 mm, :</t>
  </si>
  <si>
    <t xml:space="preserve">štěrkodrť 260 mm a štěrkopísek 50 mm:2*1,79</t>
  </si>
  <si>
    <t xml:space="preserve">R 913-04</t>
  </si>
  <si>
    <t xml:space="preserve">Doplnění betonové plochy - kompletní skladba </t>
  </si>
  <si>
    <t xml:space="preserve">štěrkopísek 100 mm, beton 150 mm, přehlazení betonu pro:</t>
  </si>
  <si>
    <t xml:space="preserve">konečnou úpravu:6,16*0,9-1*0,45*2</t>
  </si>
  <si>
    <t xml:space="preserve">2,7*1,01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pouze část SV fasády:(5,38+0,5*2)*12,5</t>
  </si>
  <si>
    <t xml:space="preserve">941941192R00</t>
  </si>
  <si>
    <t xml:space="preserve">Příplatek za každý měsíc použití lešení k pol.1032 </t>
  </si>
  <si>
    <t xml:space="preserve">79,75*2</t>
  </si>
  <si>
    <t xml:space="preserve">941941832R00</t>
  </si>
  <si>
    <t xml:space="preserve">Demontáž lešení leh.řad.s podlahami,š.1 m, H 30 m </t>
  </si>
  <si>
    <t xml:space="preserve">941955002R00</t>
  </si>
  <si>
    <t xml:space="preserve">Lešení lehké pomocné, výška podlahy do 1,9 m </t>
  </si>
  <si>
    <t xml:space="preserve">pro fasádu 5NP:(9,8*2+5,23+1,2*2)*1,2</t>
  </si>
  <si>
    <t xml:space="preserve">944944011R00</t>
  </si>
  <si>
    <t xml:space="preserve">Montáž ochranné sítě z umělých vláken </t>
  </si>
  <si>
    <t xml:space="preserve">Pouze část SV fasády:(5,38+0,5*2+1*2)*12,5</t>
  </si>
  <si>
    <t xml:space="preserve">944944031R00</t>
  </si>
  <si>
    <t xml:space="preserve">Příplatek za každý měsíc použití sítí k pol. 4011 </t>
  </si>
  <si>
    <t xml:space="preserve">104,75*2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pouze část SV fasády:3</t>
  </si>
  <si>
    <t xml:space="preserve">944945193R00</t>
  </si>
  <si>
    <t xml:space="preserve">Příplatek za každý měsíc použ.stříšky, k pol. 5013 </t>
  </si>
  <si>
    <t xml:space="preserve">3*2</t>
  </si>
  <si>
    <t xml:space="preserve">944945813R00</t>
  </si>
  <si>
    <t xml:space="preserve">Demontáž záchytné stříšky H 4,5 m, šířky nad 2 m </t>
  </si>
  <si>
    <t xml:space="preserve">95</t>
  </si>
  <si>
    <t xml:space="preserve">Dokončovací konstrukce na pozemních stavbách</t>
  </si>
  <si>
    <t xml:space="preserve">931971112R00</t>
  </si>
  <si>
    <t xml:space="preserve">Vložky do dilatačních spár, lepenka dvojitá </t>
  </si>
  <si>
    <t xml:space="preserve">výtah:2,4*15,7</t>
  </si>
  <si>
    <t xml:space="preserve">952901111R00</t>
  </si>
  <si>
    <t xml:space="preserve">Vyčištění budov o výšce podlaží do 4 m </t>
  </si>
  <si>
    <t xml:space="preserve">1PP:14,5*1,3+6*5,4+1,6*6,6+2,2*3</t>
  </si>
  <si>
    <t xml:space="preserve">4NP:34,41*14,65+5,3*(2,55+4,25)+2,55*1,9</t>
  </si>
  <si>
    <t xml:space="preserve">5NP:5,23*12,48</t>
  </si>
  <si>
    <t xml:space="preserve">952901114R00</t>
  </si>
  <si>
    <t xml:space="preserve">Vyčištění budov o výšce podlaží nad 4 m </t>
  </si>
  <si>
    <t xml:space="preserve">1NP:5,4*17,1</t>
  </si>
  <si>
    <t xml:space="preserve">2NP:5,4*17,1+9,57*1,76+14,1*1,82+6,85*2</t>
  </si>
  <si>
    <t xml:space="preserve">3NP:34,59*14,35+5,3*(2,55+4,25)+2,55*1,9</t>
  </si>
  <si>
    <t xml:space="preserve">967</t>
  </si>
  <si>
    <t xml:space="preserve">Bourání, podchycování</t>
  </si>
  <si>
    <t xml:space="preserve">chodba 1NP:2,45+0,9*2+1+0,95</t>
  </si>
  <si>
    <t xml:space="preserve">chodba 2NP:4*2+1+1,3</t>
  </si>
  <si>
    <t xml:space="preserve">mezipodesty:0,8*2</t>
  </si>
  <si>
    <t xml:space="preserve">961031311R00</t>
  </si>
  <si>
    <t xml:space="preserve">Bourání základů cihelných na MV, MVC </t>
  </si>
  <si>
    <t xml:space="preserve">půda:(0,45*0,3+0,48*0,52+0,44*0,46+0,51*0,47)*0,5</t>
  </si>
  <si>
    <t xml:space="preserve">0,58*0,55*0,5</t>
  </si>
  <si>
    <t xml:space="preserve">962031132R00</t>
  </si>
  <si>
    <t xml:space="preserve">Bourání příček cihelných tl. 10 cm </t>
  </si>
  <si>
    <t xml:space="preserve">2NP:(3,85+3,4)*2*0,5*2-0,8*2,1</t>
  </si>
  <si>
    <t xml:space="preserve">3NP:(3,85+3,4)*2*0,5*2-0,9*2,1+6,21*3,8-0,8*2,1</t>
  </si>
  <si>
    <t xml:space="preserve">3,8*(0,3+0,9)-1,2*0,6*2</t>
  </si>
  <si>
    <t xml:space="preserve">962031133R00</t>
  </si>
  <si>
    <t xml:space="preserve">Bourání příček cihelných tl. 15 cm </t>
  </si>
  <si>
    <t xml:space="preserve">3NP:3,8*(1,78+14,12+4,3+1,96+1,94+3,51+2+3,05+1,25)</t>
  </si>
  <si>
    <t xml:space="preserve">0,25*2*3,8+0,7*(6,9-0,9*2)-2,1*(0,9*4+0,8*2)-3*1,2</t>
  </si>
  <si>
    <t xml:space="preserve">962032231R00</t>
  </si>
  <si>
    <t xml:space="preserve">Bourání zdiva z cihel pálených na MVC </t>
  </si>
  <si>
    <t xml:space="preserve">Objem vybouraného zdiva je nutné upřesnit na místě dle:</t>
  </si>
  <si>
    <t xml:space="preserve">skutečnosti !!! :</t>
  </si>
  <si>
    <t xml:space="preserve">4NP (+10,32):(2,95*2,3-0,55*1,9)*0,7+(3,95*2,3-0,95*2)*0,65</t>
  </si>
  <si>
    <t xml:space="preserve">(3,55*2,3-0,55*1,9)*0,65+3,95*1,3*0,5*0,65</t>
  </si>
  <si>
    <t xml:space="preserve">(1,9+2,2)*0,55*3+(3+2,3)*1,05*0,5*0,3+0,7*0,65*2,5</t>
  </si>
  <si>
    <t xml:space="preserve">(2,3+3,6)*2,65*0,5*0,35*2+3,9*2,3*0,35*2</t>
  </si>
  <si>
    <t xml:space="preserve">vikýř:5,4*2,5*0,5*0,6</t>
  </si>
  <si>
    <t xml:space="preserve">4NP (+12,41):(3,2+1,9+3,5)*1,1*0,3+4*1,3*0,5</t>
  </si>
  <si>
    <t xml:space="preserve">(34,55*2-5,3)*0,65*1,25+13*0,55*1,25*2+13*0,65*0,6*2</t>
  </si>
  <si>
    <t xml:space="preserve">0,65*0,6*(33,45-5,3)</t>
  </si>
  <si>
    <t xml:space="preserve">962032631R00</t>
  </si>
  <si>
    <t xml:space="preserve">Bourání zdiva komínového z cihel na MVC </t>
  </si>
  <si>
    <t xml:space="preserve">0,45*0,65*4,6+0,47*0,76*4+0,9*0,46*4,5</t>
  </si>
  <si>
    <t xml:space="preserve">4,5*(0,44*0,49*2+0,44*0,84)+0,6*0,46*4,6</t>
  </si>
  <si>
    <t xml:space="preserve">0,58*0,47*3,2</t>
  </si>
  <si>
    <t xml:space="preserve">5,8*(0,85*0,49+1,29*0,61+4,59*0,67+1,02*0,59+0,45*0,48)</t>
  </si>
  <si>
    <t xml:space="preserve">5,8*(0,47*0,48+0,43*0,49+3,46*0,62+2,75*0,62)</t>
  </si>
  <si>
    <t xml:space="preserve">rozšíření u podlahy:0,25*0,7*0,5*0,47</t>
  </si>
  <si>
    <t xml:space="preserve">0,43*2,8*0,5*0,67+0,42*1,4*0,5*0,59+0,35*1,8*0,5*0,62</t>
  </si>
  <si>
    <t xml:space="preserve">962081131R00</t>
  </si>
  <si>
    <t xml:space="preserve">Bourání příček ze skleněných tvárnic tl. 10 cm </t>
  </si>
  <si>
    <t xml:space="preserve">3NP:6,9*(3,59-0,56)-0,9*1,44*2+3*1,2</t>
  </si>
  <si>
    <t xml:space="preserve">963031432R00</t>
  </si>
  <si>
    <t xml:space="preserve">Bourání cihelných kleneb na MVC tl. 15 cm </t>
  </si>
  <si>
    <t xml:space="preserve">otvory pro výtah (přes 4m2):</t>
  </si>
  <si>
    <t xml:space="preserve">2,05*2,7*3</t>
  </si>
  <si>
    <t xml:space="preserve">963042819R00</t>
  </si>
  <si>
    <t xml:space="preserve">Bourání schodišťových stupňů betonových </t>
  </si>
  <si>
    <t xml:space="preserve">963053935R00</t>
  </si>
  <si>
    <t xml:space="preserve">Bourání ŽBschod. ramen monolit. zazděných oboustr. </t>
  </si>
  <si>
    <t xml:space="preserve">3-4NP:2,05*4,5*2</t>
  </si>
  <si>
    <t xml:space="preserve">964061331R00</t>
  </si>
  <si>
    <t xml:space="preserve">Uvolnění zhlaví trámu, zeď cihel, průřezu 0,05 m2 Ocenit nulovou položku !!!</t>
  </si>
  <si>
    <t xml:space="preserve">964061341R00</t>
  </si>
  <si>
    <t xml:space="preserve">Uvolnění zhlaví trámu, zeď cihel. nad 0,05 m2 </t>
  </si>
  <si>
    <t xml:space="preserve">strop nad 3NP:15*4*2</t>
  </si>
  <si>
    <t xml:space="preserve">dle bourané dlažby:144,77*0,1</t>
  </si>
  <si>
    <t xml:space="preserve">dle půdovek:422,81*0,015</t>
  </si>
  <si>
    <t xml:space="preserve">V3:84,13*0,05</t>
  </si>
  <si>
    <t xml:space="preserve">V4:86,99*0,05</t>
  </si>
  <si>
    <t xml:space="preserve">965042231R00</t>
  </si>
  <si>
    <t xml:space="preserve">Bourání mazanin betonových tl. nad 10 cm, pl. 4 m2 </t>
  </si>
  <si>
    <t xml:space="preserve">101-pod pův.schody:4*0,8*0,15</t>
  </si>
  <si>
    <t xml:space="preserve">965049113R00</t>
  </si>
  <si>
    <t xml:space="preserve">Příplatek, bourání mazanin  rabic.pletivo tl.10 cm </t>
  </si>
  <si>
    <t xml:space="preserve">V3, V4:(84,13+86,99)*0,05</t>
  </si>
  <si>
    <t xml:space="preserve">965081113R00</t>
  </si>
  <si>
    <t xml:space="preserve">Bourání dlažeb z dlaždic půdních plochy nad 1 m2 </t>
  </si>
  <si>
    <t xml:space="preserve">V5-V8:382,21</t>
  </si>
  <si>
    <t xml:space="preserve">na klenbě:40,6</t>
  </si>
  <si>
    <t xml:space="preserve">965081713R00</t>
  </si>
  <si>
    <t xml:space="preserve">Bourání dlaždic keramických tl. 1 cm, nad 1 m2 </t>
  </si>
  <si>
    <t xml:space="preserve">Předpokládaná skladba podlahy na chodbách (na terénu:</t>
  </si>
  <si>
    <t xml:space="preserve">i na klenbách).:</t>
  </si>
  <si>
    <t xml:space="preserve">1NP:4*(10,15-0,6)+1,35*0,55+1,15*0,6-1,9*0,31+3,65*1,75</t>
  </si>
  <si>
    <t xml:space="preserve">3,95*2+1,15*0,15+1,45*0,7</t>
  </si>
  <si>
    <t xml:space="preserve">2NP:4*5+1,55*0,55+1,08*0,25</t>
  </si>
  <si>
    <t xml:space="preserve">3NP:4*10,25+2,7*0,17+0,65*(1,25+1,4+1,05+1,4)+1*0,35</t>
  </si>
  <si>
    <t xml:space="preserve">mezipodesty:4*2*3</t>
  </si>
  <si>
    <t xml:space="preserve">965082923R00</t>
  </si>
  <si>
    <t xml:space="preserve">Odstranění násypu tl. do 10 cm, plocha nad 2 m2 </t>
  </si>
  <si>
    <t xml:space="preserve">V5-V8:382,21*0,09</t>
  </si>
  <si>
    <t xml:space="preserve">965082933R00</t>
  </si>
  <si>
    <t xml:space="preserve">Odstranění násypu tl. do 20 cm, plocha nad 2 m2 </t>
  </si>
  <si>
    <t xml:space="preserve">V1:88,83*0,14</t>
  </si>
  <si>
    <t xml:space="preserve">V2:87,46*0,115</t>
  </si>
  <si>
    <t xml:space="preserve">965082941R00</t>
  </si>
  <si>
    <t xml:space="preserve">Odstranění násypu tl. nad 20 cm jakékoliv plochy </t>
  </si>
  <si>
    <t xml:space="preserve">v místě rubové skořepiny a v místě otvoru v klenbě pro výtah:</t>
  </si>
  <si>
    <t xml:space="preserve">(předpokl. průměrná tl. násypu 30 cm):</t>
  </si>
  <si>
    <t xml:space="preserve">1NP:(4*3,6-1,6*0,4)*0,3</t>
  </si>
  <si>
    <t xml:space="preserve">2NP:4*5*0,3</t>
  </si>
  <si>
    <t xml:space="preserve">3NP:4*5*0,3</t>
  </si>
  <si>
    <t xml:space="preserve">4NP:4*10,3*0,3</t>
  </si>
  <si>
    <t xml:space="preserve">967031132R00</t>
  </si>
  <si>
    <t xml:space="preserve">Přisekání rovných ostění cihelných na MVC </t>
  </si>
  <si>
    <t xml:space="preserve">bourané otvory 1PP-3NP:</t>
  </si>
  <si>
    <t xml:space="preserve">0,7*1,5*2+0,7*2,15*2+0,65*2,15*2*3+0,65*2,15*2</t>
  </si>
  <si>
    <t xml:space="preserve">0,33*3,4*2+2,15*0,35*2+0,1*2,05*2+0,45*0,45*2</t>
  </si>
  <si>
    <t xml:space="preserve">0,15*2,1*2+0,1*2,4*2</t>
  </si>
  <si>
    <t xml:space="preserve">bourané příčky:3,4*0,1*4+3,8*0,1*2+3,8*0,15*16+0,7*0,15</t>
  </si>
  <si>
    <t xml:space="preserve">0,1*3,03</t>
  </si>
  <si>
    <t xml:space="preserve">203,321:0,5*2*(0,86+0,92)</t>
  </si>
  <si>
    <t xml:space="preserve">967031733R00</t>
  </si>
  <si>
    <t xml:space="preserve">Přisekání plošné zdiva cihelného na MVC tl. 15 cm </t>
  </si>
  <si>
    <t xml:space="preserve">1PP-výtah:1,8*1,25</t>
  </si>
  <si>
    <t xml:space="preserve">968062244R00</t>
  </si>
  <si>
    <t xml:space="preserve">Vybourání dřevěných rámů oken jednoduch. pl. 1 m2 </t>
  </si>
  <si>
    <t xml:space="preserve">4NP (+10,32):0,55*1,9*2</t>
  </si>
  <si>
    <t xml:space="preserve">3NP:1,2*0,6*2</t>
  </si>
  <si>
    <t xml:space="preserve">968062747R00</t>
  </si>
  <si>
    <t xml:space="preserve">Vybourání dřevěných stěn plochy nad 4 m2 </t>
  </si>
  <si>
    <t xml:space="preserve">101:4*3,82</t>
  </si>
  <si>
    <t xml:space="preserve">podkroví (předpokl. průměr.výška 2,4 m):</t>
  </si>
  <si>
    <t xml:space="preserve">2,4*(3,55+4,6*2+14,4+0,2+1,62+3,32+1,9+0,6+1,2)</t>
  </si>
  <si>
    <t xml:space="preserve">podkroví (ostatní příčky):</t>
  </si>
  <si>
    <t xml:space="preserve">(0,5+4,5)*6,6*0,5*3+4,5*(1,48+6,2+1,7+0,65+0,55)</t>
  </si>
  <si>
    <t xml:space="preserve">971033521R00</t>
  </si>
  <si>
    <t xml:space="preserve">Vybourání otv. zeď cihel. pl.1 m2, tl.10 cm, MVC </t>
  </si>
  <si>
    <t xml:space="preserve">1PP:1,06*2,05</t>
  </si>
  <si>
    <t xml:space="preserve">3NP:1,237*2,4</t>
  </si>
  <si>
    <t xml:space="preserve">971033531R00</t>
  </si>
  <si>
    <t xml:space="preserve">Vybourání otv. zeď cihel. pl.1 m2, tl.15 cm, MVC </t>
  </si>
  <si>
    <t xml:space="preserve">3NP:0,9*2,1</t>
  </si>
  <si>
    <t xml:space="preserve">971033641R00</t>
  </si>
  <si>
    <t xml:space="preserve">Vybourání otv. zeď cihel. pl.4 m2, tl.30 cm, MVC </t>
  </si>
  <si>
    <t xml:space="preserve">3NP:(1,75*3,4-1*2,1)*0,33</t>
  </si>
  <si>
    <t xml:space="preserve">971033651R00</t>
  </si>
  <si>
    <t xml:space="preserve">Vybourání otv. zeď cihel. pl.4 m2, tl.60 cm, MVC </t>
  </si>
  <si>
    <t xml:space="preserve">3NP:1*2,15*0,65*3+1,4*2,15*0,65</t>
  </si>
  <si>
    <t xml:space="preserve">nad 1PP pro nový věnec:1,75*0,45*0,45</t>
  </si>
  <si>
    <t xml:space="preserve">203:2,6*0,86*0,5</t>
  </si>
  <si>
    <t xml:space="preserve">321:2,6*0,92*0,5</t>
  </si>
  <si>
    <t xml:space="preserve">971033681R00</t>
  </si>
  <si>
    <t xml:space="preserve">Vybourání otv. zeď cihel. pl.4 m2, tl.90 cm, MVC </t>
  </si>
  <si>
    <t xml:space="preserve">1PP pro výtah:2,15*1,5*0,7</t>
  </si>
  <si>
    <t xml:space="preserve">mč 206:1*2,15*0,7</t>
  </si>
  <si>
    <t xml:space="preserve">973031151R00</t>
  </si>
  <si>
    <t xml:space="preserve">Vysekání výklenků zeď cihel. MVC, pl. nad 0,25 m2 </t>
  </si>
  <si>
    <t xml:space="preserve">3NP:0,7*2,15*0,35</t>
  </si>
  <si>
    <t xml:space="preserve">974031165V01</t>
  </si>
  <si>
    <t xml:space="preserve">Vysekání rýh ve zdi cihelné hl.20cm š.20cm</t>
  </si>
  <si>
    <t xml:space="preserve">pro hřebíkovou desku:6,17*2+6,21*2+14,55*4</t>
  </si>
  <si>
    <t xml:space="preserve">974031664R00</t>
  </si>
  <si>
    <t xml:space="preserve">Vysekání rýh zeď cihelná vtah. nosníků 15 x 15 cm </t>
  </si>
  <si>
    <t xml:space="preserve">1,4*5+1,4*4*3+1,8*4+1,1*2+1,4*4+0,18*2</t>
  </si>
  <si>
    <t xml:space="preserve">975021211R00</t>
  </si>
  <si>
    <t xml:space="preserve">Podchycení zdiva pod stropem při tl.zdi do 45 cm </t>
  </si>
  <si>
    <t xml:space="preserve">3NP nika:0,7</t>
  </si>
  <si>
    <t xml:space="preserve">975021311R00</t>
  </si>
  <si>
    <t xml:space="preserve">Podchycení zdiva pod stropem při tl.zdi do 60 cm </t>
  </si>
  <si>
    <t xml:space="preserve">nad bouranými otvory:1+1*3+1,4+0,9+1,24</t>
  </si>
  <si>
    <t xml:space="preserve">975053131R00</t>
  </si>
  <si>
    <t xml:space="preserve">Víceřad.podchycení stropů do 3,5 m,do 800 kg/m2 </t>
  </si>
  <si>
    <t xml:space="preserve">chodby (otvory pro výtah + rubové skořepiny):</t>
  </si>
  <si>
    <t xml:space="preserve">1PP:3*2+1,85*3</t>
  </si>
  <si>
    <t xml:space="preserve">1NP:5,5*3+3,94*4</t>
  </si>
  <si>
    <t xml:space="preserve">2NP:5,5*3+4,03*4</t>
  </si>
  <si>
    <t xml:space="preserve">3NP:10,5*3+4*4</t>
  </si>
  <si>
    <t xml:space="preserve">2NP pod hřebíkovou deskou:14,15*4</t>
  </si>
  <si>
    <t xml:space="preserve">976071111R00</t>
  </si>
  <si>
    <t xml:space="preserve">Vybourání kovových zábradlí a madel </t>
  </si>
  <si>
    <t xml:space="preserve">schodiště:4,3*12+0,7*6</t>
  </si>
  <si>
    <t xml:space="preserve">976072221R00</t>
  </si>
  <si>
    <t xml:space="preserve">Vybourání kov. komín. dvířek pl. 0,3 m2 ze zdi cih </t>
  </si>
  <si>
    <t xml:space="preserve">978011121R00</t>
  </si>
  <si>
    <t xml:space="preserve">Otlučení omítek vnitřních vápenných stropů do 10 % </t>
  </si>
  <si>
    <t xml:space="preserve">102:2*1,1*1,1</t>
  </si>
  <si>
    <t xml:space="preserve">104:3,98*((3+2)*1,1+0,55*2)+1,75*3,4*2</t>
  </si>
  <si>
    <t xml:space="preserve">201:4*(3,05+2)*1,1+1,75*3*2+4*(0,7+0,45+0,95+0,3)</t>
  </si>
  <si>
    <t xml:space="preserve">(1,85*2,3-2,16*0,3)*1,1</t>
  </si>
  <si>
    <t xml:space="preserve">203:4*3,68*1,1</t>
  </si>
  <si>
    <t xml:space="preserve">204:1,03*0,78*1,1</t>
  </si>
  <si>
    <t xml:space="preserve">301:4*(3,05+2)*1,1+1,75*3,2+4*(0,8+0,65+1,25+0,5)</t>
  </si>
  <si>
    <t xml:space="preserve">1,8*2,85*1,1</t>
  </si>
  <si>
    <t xml:space="preserve">978013121R00</t>
  </si>
  <si>
    <t xml:space="preserve">Otlučení omítek vnitřních stěn v rozsahu do 10 % </t>
  </si>
  <si>
    <t xml:space="preserve">Některé výměry jsou převzaty z jiných výpočtů omítek.:</t>
  </si>
  <si>
    <t xml:space="preserve">101:(1,5*2+3,98)*3,62-2,45*3,4+(3,62+3,1)*0,6*0,5*2</t>
  </si>
  <si>
    <t xml:space="preserve">(0,85+4,85)*3,1</t>
  </si>
  <si>
    <t xml:space="preserve">102:1,1*3,25</t>
  </si>
  <si>
    <t xml:space="preserve">104:(4,11+1,9)*3,65*0,5*2+(3+2+3,98+8,65+3,65)*3,25</t>
  </si>
  <si>
    <t xml:space="preserve">0,5*3,25-1,25*2-0,95*2-1,4*2-0,95*2-1*2,15-1*1,3</t>
  </si>
  <si>
    <t xml:space="preserve">2,2*2,25+(2,3*2+1,1)*0,6+(2,3*2+1,3)*0,55</t>
  </si>
  <si>
    <t xml:space="preserve">(1,3*2+1)*0,45</t>
  </si>
  <si>
    <t xml:space="preserve">201:(1,45+7,3+4+8,65+3,65*2+0,5*2)*3,3-1,3*2*2</t>
  </si>
  <si>
    <t xml:space="preserve">(5,65*2+4+0,5*2+3,65*2)*0,82+0,55*0,45</t>
  </si>
  <si>
    <t xml:space="preserve">(2,3+1,4)*0,53+(2,3*2+1,6)*0,55-1,33*2,13*2</t>
  </si>
  <si>
    <t xml:space="preserve">(2,13*2+1,33)*0,45*2+1,3*0,2*4</t>
  </si>
  <si>
    <t xml:space="preserve">203:0,6*(2,2-1,5)+3,68*(3,3-1,5)+3,99*3,6-2,72*3,08</t>
  </si>
  <si>
    <t xml:space="preserve">(3,08*2+2,72)*0,15+(2,13*2+2,53)*0,25+3,68*3,3</t>
  </si>
  <si>
    <t xml:space="preserve">-1,05*0,6</t>
  </si>
  <si>
    <t xml:space="preserve">204:1,03*3,3</t>
  </si>
  <si>
    <t xml:space="preserve">301:(11,5+4+8,65+0,5*2+3,65*2)*3,3-0,9*2-1,25*2*2</t>
  </si>
  <si>
    <t xml:space="preserve">(5,6*2+4+0,5*2+3,65*2)*0,89-0,8*2</t>
  </si>
  <si>
    <t xml:space="preserve">(2,3*6+1,05+1,4*2)*0,55</t>
  </si>
  <si>
    <t xml:space="preserve">302:(1,6*2+14,13)*3,1-0,9*1,98-0,9*2-0,8*2*3-0,6*0,6</t>
  </si>
  <si>
    <t xml:space="preserve">-1,34*2,1+(2,1*2+1,34)*0,25</t>
  </si>
  <si>
    <t xml:space="preserve">303 :(1,8*2+14,1)*3,1-0,8*2*4-1,25*2-1,34*2,1</t>
  </si>
  <si>
    <t xml:space="preserve">(2,1*2+1,34)*0,25-(25,08+2,2)</t>
  </si>
  <si>
    <t xml:space="preserve">304:(6,9*2+6,21)*3,4-0,8*2+(2,3*2+0,95)*0,55-1,25*2</t>
  </si>
  <si>
    <t xml:space="preserve">-1,34*2,1*2+(2,1*2+1,45)*0,45*2+0,92*0,15*2</t>
  </si>
  <si>
    <t xml:space="preserve">-1,21*1,4-0,87*2,3</t>
  </si>
  <si>
    <t xml:space="preserve">305:3,05*3,4*2-0,8*2+(2,3*2+1)*0,55-1,34*2,1</t>
  </si>
  <si>
    <t xml:space="preserve">(2,1*2+1,45)*0,45+0,92*0,15*2</t>
  </si>
  <si>
    <t xml:space="preserve">306:(3,8*2+6,21)*3,4-0,8*2+(2,3*2+1)*0,55-1,34*2,1*2</t>
  </si>
  <si>
    <t xml:space="preserve">(2,1*2+1,45)*0,45+0,92*0,15*2+(2,1*2+1,45)*0,25</t>
  </si>
  <si>
    <t xml:space="preserve">307:(4,3+4,45)*3,4-1,34*2,1*2+(2,1*2+1,34)*0,45</t>
  </si>
  <si>
    <t xml:space="preserve">0,92*0,15*2+(2,1*2+1,34)*0,25</t>
  </si>
  <si>
    <t xml:space="preserve">308:(2,64+4,45)*3,4-1,3*2,1+(2,1*2+1,45)*0,45</t>
  </si>
  <si>
    <t xml:space="preserve">0,92*0,15*2-1,05*2,1</t>
  </si>
  <si>
    <t xml:space="preserve">309:(3,06+4,45)*3,4-1,34*2,1+(2,1*2+1,45)*0,45</t>
  </si>
  <si>
    <t xml:space="preserve">310:(3,67+4,45)*3,4-1,34*2,1+(2,1*2+1,45)*0,45</t>
  </si>
  <si>
    <t xml:space="preserve">312:(4,2*2+3,05)*1,22-1,33*0,84+(0,84*2+1,45)*0,45</t>
  </si>
  <si>
    <t xml:space="preserve">313,314:(4,2*4+3,8+3,2)*1,22-1,34*0,84*2</t>
  </si>
  <si>
    <t xml:space="preserve">(0,84*2+1,45)*0,45*2</t>
  </si>
  <si>
    <t xml:space="preserve">315:(4,2+3,51+1,74)*1,22+1,79*1,3-1,34*0,84</t>
  </si>
  <si>
    <t xml:space="preserve">(0,84*2+1,45)*0,45-1,34*0,92+(0,92*2+1,45)*0,3</t>
  </si>
  <si>
    <t xml:space="preserve">316:(3,91*2+6,17)*3,4-1,34*2,1*3+0,92*0,15*2-1,05*2,1</t>
  </si>
  <si>
    <t xml:space="preserve">(2,1*2+1,45)*(0,25*2+0,45)-0,8*2+(2,3*2+1,1)*0,55</t>
  </si>
  <si>
    <t xml:space="preserve">317:2,89*3,4*2-0,8*2+(2,3*2+0,8)*0,55-1,34*2,1</t>
  </si>
  <si>
    <t xml:space="preserve">318:(3,49*2+0,75)*3,4-0,8*2+(2,3*2+1)*0,55-1,35*2,1</t>
  </si>
  <si>
    <t xml:space="preserve">(2,1*2+1,45)*0,45+0,92*0,15*2+0,77*(3,4-1,7)</t>
  </si>
  <si>
    <t xml:space="preserve">2,77*(3,4-2,12)</t>
  </si>
  <si>
    <t xml:space="preserve">319:(3,37*2+6,17)*3,4-1,24*2,05-1,42*2,1-0,8*2</t>
  </si>
  <si>
    <t xml:space="preserve">(2,3*2+0,95)*0,55-1,34*2,1+(2,1*2+1,45)*0,45</t>
  </si>
  <si>
    <t xml:space="preserve">0,92*0,15*2+(2,05*2+1,24)*0,41+2,77*(3,4-2,12)</t>
  </si>
  <si>
    <t xml:space="preserve">(2,1*2+1,42)*0,4+(0,77+0,75)*3,4</t>
  </si>
  <si>
    <t xml:space="preserve">320:2,26*(2,5-2,1)</t>
  </si>
  <si>
    <t xml:space="preserve">321:0,92*0,45*2+(1,85+3,83)*1-2,52*0,92</t>
  </si>
  <si>
    <t xml:space="preserve">324 odhad:20</t>
  </si>
  <si>
    <t xml:space="preserve">978013191R00</t>
  </si>
  <si>
    <t xml:space="preserve">Otlučení omítek vnitřních stěn v rozsahu do 100 % </t>
  </si>
  <si>
    <t xml:space="preserve"> pro nový obklad:</t>
  </si>
  <si>
    <t xml:space="preserve">308:1,05*2,1</t>
  </si>
  <si>
    <t xml:space="preserve">309:1,05*2,1</t>
  </si>
  <si>
    <t xml:space="preserve">310:1,05*(2,1-1,34)</t>
  </si>
  <si>
    <t xml:space="preserve">316:1,05*2,1</t>
  </si>
  <si>
    <t xml:space="preserve">320:2,26*2,1-0,7*1,34</t>
  </si>
  <si>
    <t xml:space="preserve">321:(1,85+0,15*2+3,83-2,65)*2,1+0,3*1,18*2</t>
  </si>
  <si>
    <t xml:space="preserve">978015291R00</t>
  </si>
  <si>
    <t xml:space="preserve">Otlučení omítek vnějších MVC v složit.1-4 do 100 % </t>
  </si>
  <si>
    <t xml:space="preserve">5,3*8,05-2,52*3*2+(2,1*2+2,52)*0,15*2</t>
  </si>
  <si>
    <t xml:space="preserve">978059521R00</t>
  </si>
  <si>
    <t xml:space="preserve">Odsekání vnitřních obkladů stěn do 2 m2 </t>
  </si>
  <si>
    <t xml:space="preserve">3NP:1,21*1,4+1,21*1,34+1,2*1,34+0,9*1,98+0,77*1,7</t>
  </si>
  <si>
    <t xml:space="preserve">978059531R00</t>
  </si>
  <si>
    <t xml:space="preserve">Odsekání vnitřních obkladů stěn nad 2 m2 </t>
  </si>
  <si>
    <t xml:space="preserve">3NP:2,18*(4,08*2+3,05+4,16+3,8+4,22*2+3,2+4,19+2,37)</t>
  </si>
  <si>
    <t xml:space="preserve">2,18*(1,65*2+3,51)-1,5*1,26*4+1,3*0,3*4+0,2*2,18*8</t>
  </si>
  <si>
    <t xml:space="preserve">2,1*(4,31+3,51+3,2)-0,9*2*2-1,5*1,18*2+1,5*0,3*2</t>
  </si>
  <si>
    <t xml:space="preserve">3,8*2,18-1*1,05+2,2*(0,65+1,15+1,85)-1,25*2</t>
  </si>
  <si>
    <t xml:space="preserve">1,85*(0,45+0,1)</t>
  </si>
  <si>
    <t xml:space="preserve">2np mč 203:4,55*1,5</t>
  </si>
  <si>
    <t xml:space="preserve">11,01*1,5</t>
  </si>
  <si>
    <t xml:space="preserve">R 967-01</t>
  </si>
  <si>
    <t xml:space="preserve">Demontáž dřevěného obložení stěn vč.podkladního roštu, vč.vestavěného nábytku</t>
  </si>
  <si>
    <t xml:space="preserve">Položka obsahuje odstranění dřevěných obkladů stěn vč.:</t>
  </si>
  <si>
    <t xml:space="preserve">vestavěných skříní, skříněk pro rozvaděče apod. včetně:</t>
  </si>
  <si>
    <t xml:space="preserve">likvidace suti. Neobsahuje demontáž nebo úpravy obsahu:</t>
  </si>
  <si>
    <t xml:space="preserve">rozvaděčů (viz rozpočty profesí).:</t>
  </si>
  <si>
    <t xml:space="preserve">1NP:1,15*4,3*2+(4,3+3,75)*0,6*0,5*2+3,75*8,4*2</t>
  </si>
  <si>
    <t xml:space="preserve">-1,35*2,05-1,15*2,05</t>
  </si>
  <si>
    <t xml:space="preserve">2NP:5,6*3,3*2-2,05*(1,55+1,45+1,6+1,05)</t>
  </si>
  <si>
    <t xml:space="preserve">3NP:6,21*3,7+(0,6+1,95*2+1,65)*0,9+1,45*3,7+3,36*2,1</t>
  </si>
  <si>
    <t xml:space="preserve">(2,3+1,1+1)*0,8+5,15*3,3*2-2,05*(1,05+1,4*2)</t>
  </si>
  <si>
    <t xml:space="preserve">R 967-02</t>
  </si>
  <si>
    <t xml:space="preserve">Očištění otlučeného vnitřního zdiva a spár před novými povrchovými úpravami</t>
  </si>
  <si>
    <t xml:space="preserve">dle otlučení obkladů:8,01+131,31</t>
  </si>
  <si>
    <t xml:space="preserve">dle otlučení omítky:18,92</t>
  </si>
  <si>
    <t xml:space="preserve">978</t>
  </si>
  <si>
    <t xml:space="preserve">Výpomoci pro řemesla</t>
  </si>
  <si>
    <t xml:space="preserve">R 978-01</t>
  </si>
  <si>
    <t xml:space="preserve">Výpomoci pro řemesla - sekání (vrtání, řezání) rýh a prostupů vč.hrubého zapravení(stěny, stropy)</t>
  </si>
  <si>
    <t xml:space="preserve">soubor</t>
  </si>
  <si>
    <t xml:space="preserve">Včetně likvidace suti, dodávky potřebného materiálu atd.:1</t>
  </si>
  <si>
    <t xml:space="preserve">99</t>
  </si>
  <si>
    <t xml:space="preserve">Staveništní přesun hmot</t>
  </si>
  <si>
    <t xml:space="preserve">999281111V03</t>
  </si>
  <si>
    <t xml:space="preserve">Přesun hmot pro rekonstrukce do výšky 25 m část rekonstr., část nástavba</t>
  </si>
  <si>
    <t xml:space="preserve">999</t>
  </si>
  <si>
    <t xml:space="preserve">Výpočty ploch</t>
  </si>
  <si>
    <t xml:space="preserve">R 999-01</t>
  </si>
  <si>
    <t xml:space="preserve">Výpočet ploch bouraných podlah - neoceňovat !!! </t>
  </si>
  <si>
    <t xml:space="preserve">Označení podlah je podle provedených sond V1-V8.:</t>
  </si>
  <si>
    <t xml:space="preserve">V1:6,21*14,15+1,2*0,2*4</t>
  </si>
  <si>
    <t xml:space="preserve">V2:6,15*(6,9+7,1)+0,65*(0,95+0,88)+0,95*0,18</t>
  </si>
  <si>
    <t xml:space="preserve">V3:3,05*(4,08+1,85)+6,16*(3,8+3,2)+3,51*(1,65+4,31)</t>
  </si>
  <si>
    <t xml:space="preserve">0,19*0,8+0,2*1,24+0,9*0,45+1,5*0,2*4</t>
  </si>
  <si>
    <t xml:space="preserve">V4:14,12*1,7+0,65*(1,05+1,1)+4,3*(6+4,4+3,4)+2,8*0,2</t>
  </si>
  <si>
    <t xml:space="preserve">1,5*0,2*4+0,9*0,18*3</t>
  </si>
  <si>
    <t xml:space="preserve">V5-V8:(33,45-4)*13-0,65*14,8*2-3*0,3+0,95*0,65+1,5*2,5</t>
  </si>
  <si>
    <t xml:space="preserve">1,55*0,35+4,6*3,25-0,47*0,76</t>
  </si>
  <si>
    <t xml:space="preserve">4NP na klenbě:4*10,15</t>
  </si>
  <si>
    <t xml:space="preserve">R 999-02</t>
  </si>
  <si>
    <t xml:space="preserve">Výpočet ploch nových podlah - neoceňovat !!! </t>
  </si>
  <si>
    <t xml:space="preserve">podlaha P0a:</t>
  </si>
  <si>
    <t xml:space="preserve">002:3,95*4-0,45*0,3*2+1,06*0,5</t>
  </si>
  <si>
    <t xml:space="preserve">podlaha P0b:</t>
  </si>
  <si>
    <t xml:space="preserve">001:10</t>
  </si>
  <si>
    <t xml:space="preserve">podlaha P1:</t>
  </si>
  <si>
    <t xml:space="preserve">101:1,86*4,57+2,15*0,57+1,7*0,17</t>
  </si>
  <si>
    <t xml:space="preserve">102:2*1,1+0,8*0,1</t>
  </si>
  <si>
    <t xml:space="preserve">104:3,98*(3+2)+1,2*0,37+0,55*1,3+0,6*1,1</t>
  </si>
  <si>
    <t xml:space="preserve">0,1*(1,25+0,95)+1,75*3,65</t>
  </si>
  <si>
    <t xml:space="preserve">podlaha P1b:</t>
  </si>
  <si>
    <t xml:space="preserve">101:3,98*1,5</t>
  </si>
  <si>
    <t xml:space="preserve">podlaha P3:</t>
  </si>
  <si>
    <t xml:space="preserve">201:4*2+1,5*0,2*2</t>
  </si>
  <si>
    <t xml:space="preserve">podlaha P4:</t>
  </si>
  <si>
    <t xml:space="preserve">201:4*3,05+1,85*2,3-2,16*0,3+1,45*0,55+1,6*0,55</t>
  </si>
  <si>
    <t xml:space="preserve">1,4*0,53+0,1*(1,3*2+1,44)+1,2*0,35</t>
  </si>
  <si>
    <t xml:space="preserve">204:0,78*1,03+0,7*0,13*2</t>
  </si>
  <si>
    <t xml:space="preserve">301:4*3,05+1,8*2,85+1,4*0,55*2+1,05*0,53</t>
  </si>
  <si>
    <t xml:space="preserve">0,1*(1,25*2+0,9)+1,2*0,35</t>
  </si>
  <si>
    <t xml:space="preserve">podlaha P5:</t>
  </si>
  <si>
    <t xml:space="preserve">203:3,99*3,68+0,6*2,03+1,15*0,95+0,8*0,13+2,72*0,15</t>
  </si>
  <si>
    <t xml:space="preserve">podlaha P6:</t>
  </si>
  <si>
    <t xml:space="preserve">301:4*2</t>
  </si>
  <si>
    <t xml:space="preserve">podlaha P7:</t>
  </si>
  <si>
    <t xml:space="preserve">320:2,13*2,26+0,8*0,15*2</t>
  </si>
  <si>
    <t xml:space="preserve">321:3,83*1,85+2,7*0,15</t>
  </si>
  <si>
    <t xml:space="preserve">322:1,6*2,26+0,8*0,1</t>
  </si>
  <si>
    <t xml:space="preserve">podlaha P8:</t>
  </si>
  <si>
    <t xml:space="preserve">302:14,13*1,6+0,8*0,13*7</t>
  </si>
  <si>
    <t xml:space="preserve">podlaha P9:</t>
  </si>
  <si>
    <t xml:space="preserve">303:14,1*1,82+0,8*0,1*8</t>
  </si>
  <si>
    <t xml:space="preserve">podlaha P10:</t>
  </si>
  <si>
    <t xml:space="preserve">304:6,9*6,21+0,95*0,55+1,5*0,15*2</t>
  </si>
  <si>
    <t xml:space="preserve">305:3,05*6,21+1*0,55+1,5*0,15</t>
  </si>
  <si>
    <t xml:space="preserve">306:3,8*6,21+1*0,55+1,5*0,15</t>
  </si>
  <si>
    <t xml:space="preserve">307:4,3*4,45+1,5*0,15</t>
  </si>
  <si>
    <t xml:space="preserve">308:2,64*4,45+1,5*0,15</t>
  </si>
  <si>
    <t xml:space="preserve">309:3,06*4,45+1,5*0,15</t>
  </si>
  <si>
    <t xml:space="preserve">310:3,67*4,45+1,5*0,15</t>
  </si>
  <si>
    <t xml:space="preserve">podlaha P11:</t>
  </si>
  <si>
    <t xml:space="preserve">312:3,05*4,2+1,5*0,15</t>
  </si>
  <si>
    <t xml:space="preserve">313,314:4,2*(3,8+3,2)+1,5*0,15*2</t>
  </si>
  <si>
    <t xml:space="preserve">315:3,51*4,2+1,5*0,15-0,45*0,67</t>
  </si>
  <si>
    <t xml:space="preserve">316:3,91*6,17+1,1*0,55+1,5*0,15</t>
  </si>
  <si>
    <t xml:space="preserve">317:2,89*6,17+1,05*0,55+1,5*0,15</t>
  </si>
  <si>
    <t xml:space="preserve">318:3,49*6,17+1*0,55+1,5*0,15</t>
  </si>
  <si>
    <t xml:space="preserve">319:3,37*6,17+0,95*0,55+1,42*0,4+1,24*0,41+1,5*0,15</t>
  </si>
  <si>
    <t xml:space="preserve">podlaha P12:</t>
  </si>
  <si>
    <t xml:space="preserve">401:4,25*2+1,75*0,3+0,38*1,75</t>
  </si>
  <si>
    <t xml:space="preserve">426:1,75*2,3+4,17*3,42+1,3*0,18+1,93*0,18</t>
  </si>
  <si>
    <t xml:space="preserve">podlaha P13:</t>
  </si>
  <si>
    <t xml:space="preserve">401:3,4*1,8+1,9*0,1</t>
  </si>
  <si>
    <t xml:space="preserve">402:4,5*1,6+1,5*0,2</t>
  </si>
  <si>
    <t xml:space="preserve">405,406:0,91*(1,1+1,65)+0,4*0,45+0,7*0,1*2</t>
  </si>
  <si>
    <t xml:space="preserve">407a:1,31*1,58+0,8*0,1*2</t>
  </si>
  <si>
    <t xml:space="preserve">408a,b:1,83*(1,58+2,6)+0,1*(0,8+0,7*2)</t>
  </si>
  <si>
    <t xml:space="preserve">427:1*1,2+0,9*0,1</t>
  </si>
  <si>
    <t xml:space="preserve">podlaha P14:</t>
  </si>
  <si>
    <t xml:space="preserve">402:1,6*(14,49+14,47)</t>
  </si>
  <si>
    <t xml:space="preserve">409:3,55*6,55+1*0,3</t>
  </si>
  <si>
    <t xml:space="preserve">410:3,3*6,55+1*0,3</t>
  </si>
  <si>
    <t xml:space="preserve">411:3,35*6,55+1*0,3</t>
  </si>
  <si>
    <t xml:space="preserve">412:3,37*6,55+1*0,3</t>
  </si>
  <si>
    <t xml:space="preserve">413:6,94*4,53+0,9*0,13</t>
  </si>
  <si>
    <t xml:space="preserve">414:7,1*2,4+4,97*2,13+0,9*0,1-0,6*0,35</t>
  </si>
  <si>
    <t xml:space="preserve">415:2*2+0,8*0,13</t>
  </si>
  <si>
    <t xml:space="preserve">416-419:(3,79+3,35+3,33+3,3)*4,53+0,9*0,13*4</t>
  </si>
  <si>
    <t xml:space="preserve">420,421:3,3*(4,74+1,68)+1*0,3+0,8*0,13</t>
  </si>
  <si>
    <t xml:space="preserve">422,423:(3,73+3,33)*6,55+1*0,3*2-0,6*0,35</t>
  </si>
  <si>
    <t xml:space="preserve">424:1,1*3,25+3,39*3,3+1*0,3-2,32*0,1</t>
  </si>
  <si>
    <t xml:space="preserve">425:2,14*3,1+2,1*0,3+1*0,3</t>
  </si>
  <si>
    <t xml:space="preserve">podlaha P15:</t>
  </si>
  <si>
    <t xml:space="preserve">501:4,48*11,73-4,2*1,1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PP-výtah:2,9*2,65</t>
  </si>
  <si>
    <t xml:space="preserve">1NP-podlaha:4,4*(10,55-0,6+0,8)-1,65*2+2,15*4,05-1,8*0,3</t>
  </si>
  <si>
    <t xml:space="preserve">4,4*2,4+1,15*0,15+1,45*0,7</t>
  </si>
  <si>
    <t xml:space="preserve">1NP na rub.skořepině (+30% na oblouk a vytažení na stěny):</t>
  </si>
  <si>
    <t xml:space="preserve">3,5*3,6*1,3</t>
  </si>
  <si>
    <t xml:space="preserve">711112001RZ1</t>
  </si>
  <si>
    <t xml:space="preserve">Izolace proti vlhkosti svis. nátěr ALP, za studena 1x nátěr - včetně dodávky asfaltového laku</t>
  </si>
  <si>
    <t xml:space="preserve">1PP-výtah:(2,9*2+2,65)*1,65+2,65*1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R 711-01</t>
  </si>
  <si>
    <t xml:space="preserve">D+M nopové fólie pro ochranu dojezdu výtahu vč.systémových doplňků</t>
  </si>
  <si>
    <t xml:space="preserve">(3,05+2,72)*1,25</t>
  </si>
  <si>
    <t xml:space="preserve">R 711-02</t>
  </si>
  <si>
    <t xml:space="preserve">D+M hydroizolační stěrky pod dlažbu a obklady včetně syst.doplňků, penetrace atd.</t>
  </si>
  <si>
    <t xml:space="preserve">406:1,65*0,91+0,4*0,45+(1,65*2+1,31*2-0,7)*0,2</t>
  </si>
  <si>
    <t xml:space="preserve">(1*2+0,91)*1,9</t>
  </si>
  <si>
    <t xml:space="preserve">R 711-03</t>
  </si>
  <si>
    <t xml:space="preserve">D+M základního nátěru s hloubkovým účinkem na syst.SDVL deskách v podlahách</t>
  </si>
  <si>
    <t xml:space="preserve">62852265</t>
  </si>
  <si>
    <t xml:space="preserve">Pás modifikovaný asfalt ***** 40 special mineral</t>
  </si>
  <si>
    <t xml:space="preserve">(87,98*1,15+17,65*1,2)*2</t>
  </si>
  <si>
    <t xml:space="preserve">998711103R00</t>
  </si>
  <si>
    <t xml:space="preserve">Přesun hmot pro izolace proti vodě, výšky do 60 m </t>
  </si>
  <si>
    <t xml:space="preserve">712</t>
  </si>
  <si>
    <t xml:space="preserve">Živičné a povlakové krytiny</t>
  </si>
  <si>
    <t xml:space="preserve">712311101RZ1</t>
  </si>
  <si>
    <t xml:space="preserve">Povlaková krytina střech do 10°, za studena ALP 1 x nátěr - včetně dodávky ALP</t>
  </si>
  <si>
    <t xml:space="preserve">S1, S2 dle parozábrany:533,88</t>
  </si>
  <si>
    <t xml:space="preserve">712341559R00</t>
  </si>
  <si>
    <t xml:space="preserve">Povlaková krytina střech do 10°, NAIP přitavením </t>
  </si>
  <si>
    <t xml:space="preserve">parozábrana:</t>
  </si>
  <si>
    <t xml:space="preserve">S1:34,11*13,85-5,23*9,7+(33,6*2+13,35*2-5,23)*0,67</t>
  </si>
  <si>
    <t xml:space="preserve">(9,7*2+5,23)*0,6</t>
  </si>
  <si>
    <t xml:space="preserve">S2:5,22*6,13-1,93*1,3*2+(4,72+5,88)*2*0,52</t>
  </si>
  <si>
    <t xml:space="preserve">712351111RT4</t>
  </si>
  <si>
    <t xml:space="preserve">Povlaková krytina střech do 10°,samolepicím pásem včetně dodávky asfalt. pásu parotěsného *****</t>
  </si>
  <si>
    <t xml:space="preserve">S3:5,23*12,48+(4,48+11,73)*2*0,45</t>
  </si>
  <si>
    <t xml:space="preserve">R 712-01</t>
  </si>
  <si>
    <t xml:space="preserve">D+M hydroizolační střešní folie tl. 1,5 mm (REI 30 DP1)</t>
  </si>
  <si>
    <t xml:space="preserve">včetně kotvení, kotevního plánu, systémévých doplňků a :</t>
  </si>
  <si>
    <t xml:space="preserve">detailů, vytažení na svislé instalace atd.:</t>
  </si>
  <si>
    <t xml:space="preserve">S1:34,3*14,05-5,23*9,8+(33,5*2+13,25*2-5,23)*0,35</t>
  </si>
  <si>
    <t xml:space="preserve">(9,8*2+5,23)*0,3</t>
  </si>
  <si>
    <t xml:space="preserve">S2:2,55*1,9+5,3*4,25+(5,85+4,62)*2*0,35</t>
  </si>
  <si>
    <t xml:space="preserve">R 712-02</t>
  </si>
  <si>
    <t xml:space="preserve">D+M hydroizolační střešní folie tl. 1,5 mm </t>
  </si>
  <si>
    <t xml:space="preserve">S3:5,23*12,48+(11,63+4,38)*2*0,35</t>
  </si>
  <si>
    <t xml:space="preserve">R 712-03</t>
  </si>
  <si>
    <t xml:space="preserve">D+M separačního sklovláknitého vliesu </t>
  </si>
  <si>
    <t xml:space="preserve">dle folie:503,7+76,48</t>
  </si>
  <si>
    <t xml:space="preserve">628522559</t>
  </si>
  <si>
    <t xml:space="preserve">Pás modifikovaný asfalt ******* 40 standard mine</t>
  </si>
  <si>
    <t xml:space="preserve">parozábrana S1, S2:533,88*1,15</t>
  </si>
  <si>
    <t xml:space="preserve">998712103R00</t>
  </si>
  <si>
    <t xml:space="preserve">Přesun hmot pro povlakové krytiny, výšky do 24 m </t>
  </si>
  <si>
    <t xml:space="preserve">713</t>
  </si>
  <si>
    <t xml:space="preserve">Izolace tepelné</t>
  </si>
  <si>
    <t xml:space="preserve">713100810T00</t>
  </si>
  <si>
    <t xml:space="preserve">Odstranění asfaltové lepenky v podlaze na sucho </t>
  </si>
  <si>
    <t xml:space="preserve">V3, V4:84,13+86,99</t>
  </si>
  <si>
    <t xml:space="preserve">713100811V02</t>
  </si>
  <si>
    <t xml:space="preserve">Odstranění tepelné izolace, polystyrén tl. do 2 cm Minerální desky tl. do 2 cm</t>
  </si>
  <si>
    <t xml:space="preserve">713111231RK3</t>
  </si>
  <si>
    <t xml:space="preserve">Montáž parozábrany stropů shora s přelepením spojů ****** standard</t>
  </si>
  <si>
    <t xml:space="preserve">p13, p14, p15:37,3+353,1+47,9</t>
  </si>
  <si>
    <t xml:space="preserve">713121111R00</t>
  </si>
  <si>
    <t xml:space="preserve">Izolace tepelná podlah na sucho, jednovrstvá </t>
  </si>
  <si>
    <t xml:space="preserve">minerál T-P tl. 40 mm:</t>
  </si>
  <si>
    <t xml:space="preserve">XPS 40 mm:</t>
  </si>
  <si>
    <t xml:space="preserve">P15:47,9</t>
  </si>
  <si>
    <t xml:space="preserve">713121121R00</t>
  </si>
  <si>
    <t xml:space="preserve">Izolace tepelná podlah na sucho, dvouvrstvá </t>
  </si>
  <si>
    <t xml:space="preserve">minerál T-P tl. 60 mm (30+30) - desky tl. 60 mm nenalezeny:</t>
  </si>
  <si>
    <t xml:space="preserve">v katalogu výrobce:</t>
  </si>
  <si>
    <t xml:space="preserve">713131131R00</t>
  </si>
  <si>
    <t xml:space="preserve">Izolace tepelná stěn lepením </t>
  </si>
  <si>
    <t xml:space="preserve">svislé části atik:</t>
  </si>
  <si>
    <t xml:space="preserve">S1:(33,6*2+13,35*2-5,23)*0,67</t>
  </si>
  <si>
    <t xml:space="preserve">S2:(4,72*2+5,88*2-2)*0,52</t>
  </si>
  <si>
    <t xml:space="preserve">S3:(4,48+11,73)*2*0,45</t>
  </si>
  <si>
    <t xml:space="preserve">713141125R00</t>
  </si>
  <si>
    <t xml:space="preserve">Izolace tepelná střech, desky, na lepidlo PUK </t>
  </si>
  <si>
    <t xml:space="preserve">S1:(33,4*13,35-5,23*9,45)*3</t>
  </si>
  <si>
    <t xml:space="preserve">S2:(4,72*3,7+2*2,2)*3</t>
  </si>
  <si>
    <t xml:space="preserve">S3:4,48*11,73*3</t>
  </si>
  <si>
    <t xml:space="preserve">713141220T00</t>
  </si>
  <si>
    <t xml:space="preserve">Montáž atikového klínu lepením </t>
  </si>
  <si>
    <t xml:space="preserve">S1:(13,25+33,5+9,4)*2</t>
  </si>
  <si>
    <t xml:space="preserve">S2:4,62*2+5,78*2</t>
  </si>
  <si>
    <t xml:space="preserve">S3:4,38*2+11,63*2</t>
  </si>
  <si>
    <t xml:space="preserve">713191100V09</t>
  </si>
  <si>
    <t xml:space="preserve">Položení izolační fólie včetně dodávky fólie PE s přelepením přesahů</t>
  </si>
  <si>
    <t xml:space="preserve">220,3+563,4</t>
  </si>
  <si>
    <t xml:space="preserve">283754802</t>
  </si>
  <si>
    <t xml:space="preserve">Deska polystyrenová XPS ***** TOP30 SF 40mm</t>
  </si>
  <si>
    <t xml:space="preserve">p15:47,9*1,02</t>
  </si>
  <si>
    <t xml:space="preserve">28375766.A</t>
  </si>
  <si>
    <t xml:space="preserve">Deska polystyrén samozhášivý EPS 100 S</t>
  </si>
  <si>
    <t xml:space="preserve">S1:(33,4*13,35-5,23*9,45)*0,15*1,02</t>
  </si>
  <si>
    <t xml:space="preserve">S2:(4,72*3,7+2*2,2)*0,2*1,02</t>
  </si>
  <si>
    <t xml:space="preserve">S3:4,48*11,73*0,15*1,02</t>
  </si>
  <si>
    <t xml:space="preserve">28375768.A</t>
  </si>
  <si>
    <t xml:space="preserve">Deska polystyrén samozhášivý EPS 150 S</t>
  </si>
  <si>
    <t xml:space="preserve">S2:(4,72*3,7+2*2,2)*0,08*1,02</t>
  </si>
  <si>
    <t xml:space="preserve">S3:4,48*11,73*0,08*1,02</t>
  </si>
  <si>
    <t xml:space="preserve">28375769.A</t>
  </si>
  <si>
    <t xml:space="preserve">Deska polystyrén samozhášivý EPS 200 S</t>
  </si>
  <si>
    <t xml:space="preserve">S1:(33,4*13,35-5,23*9,45)*0,12*1,02</t>
  </si>
  <si>
    <t xml:space="preserve">28375972</t>
  </si>
  <si>
    <t xml:space="preserve">Deska spádová EPS 150 S Stabil</t>
  </si>
  <si>
    <t xml:space="preserve">S1:(33,4*13,35-5,23*9,45)*(0,03+0,21)/2*1,02</t>
  </si>
  <si>
    <t xml:space="preserve">S2:(4,72*3,7+2*2,2)*(0,02+0,1)/2*1,02</t>
  </si>
  <si>
    <t xml:space="preserve">S3:4,48*11,73*(0,02+0,14)/2*1,02</t>
  </si>
  <si>
    <t xml:space="preserve">28375980</t>
  </si>
  <si>
    <t xml:space="preserve">Klín pro hrany EPS 50 x 50 x 1000 mm</t>
  </si>
  <si>
    <t xml:space="preserve">165,12*1,02</t>
  </si>
  <si>
    <t xml:space="preserve">28376298</t>
  </si>
  <si>
    <t xml:space="preserve">Deska polystyrén fas. EPS 100 F 1000x500x50 samozh</t>
  </si>
  <si>
    <t xml:space="preserve">atiky:83,98*1,02</t>
  </si>
  <si>
    <t xml:space="preserve">631514492</t>
  </si>
  <si>
    <t xml:space="preserve">Deska z minerální plsti ***** T-P tl. 30 mm</t>
  </si>
  <si>
    <t xml:space="preserve">p8,10,13,14:(23,3+149,7+37,3+353,1)*2*1,02</t>
  </si>
  <si>
    <t xml:space="preserve">63151450</t>
  </si>
  <si>
    <t xml:space="preserve">Deska z minerální plsti ***** T-P tl. 40 mm</t>
  </si>
  <si>
    <t xml:space="preserve">p9, p11:(26,3+146,1)*1,02</t>
  </si>
  <si>
    <t xml:space="preserve">998713103R00</t>
  </si>
  <si>
    <t xml:space="preserve">Přesun hmot pro izolace tepelné, výšky do 24 m </t>
  </si>
  <si>
    <t xml:space="preserve">727</t>
  </si>
  <si>
    <t xml:space="preserve">Sanitární vybavení</t>
  </si>
  <si>
    <t xml:space="preserve">R 727-01</t>
  </si>
  <si>
    <t xml:space="preserve">SA1 - dávkovač tekutého mýdla </t>
  </si>
  <si>
    <t xml:space="preserve">R 727-02</t>
  </si>
  <si>
    <t xml:space="preserve">SA2 - zásobník na papírové ručníky </t>
  </si>
  <si>
    <t xml:space="preserve">R 727-03</t>
  </si>
  <si>
    <t xml:space="preserve">SA3 - odpadkový koš na papírové ručníky </t>
  </si>
  <si>
    <t xml:space="preserve">R 727-04</t>
  </si>
  <si>
    <t xml:space="preserve">SA3.1 - odpadkový koš volně stojící </t>
  </si>
  <si>
    <t xml:space="preserve">R 727-05</t>
  </si>
  <si>
    <t xml:space="preserve">SA4 - zásobník na toaletní papír </t>
  </si>
  <si>
    <t xml:space="preserve">R 727-06</t>
  </si>
  <si>
    <t xml:space="preserve">SA4.1 - držák na toal.papír (WC pro invalidy) </t>
  </si>
  <si>
    <t xml:space="preserve">R 727-07</t>
  </si>
  <si>
    <t xml:space="preserve">SA5 - souprava na WC </t>
  </si>
  <si>
    <t xml:space="preserve">R 727-08</t>
  </si>
  <si>
    <t xml:space="preserve">SA6 - nerez háček </t>
  </si>
  <si>
    <t xml:space="preserve">R 727-09</t>
  </si>
  <si>
    <t xml:space="preserve">SA7 - logo na dveře </t>
  </si>
  <si>
    <t xml:space="preserve">730</t>
  </si>
  <si>
    <t xml:space="preserve">Ústřední vytápění</t>
  </si>
  <si>
    <t xml:space="preserve">R 730-01</t>
  </si>
  <si>
    <t xml:space="preserve">Demontáž a zpětná montáž radiátoru v mč 203 a 321 </t>
  </si>
  <si>
    <t xml:space="preserve">762</t>
  </si>
  <si>
    <t xml:space="preserve">Konstrukce tesařské</t>
  </si>
  <si>
    <t xml:space="preserve">762522811R00</t>
  </si>
  <si>
    <t xml:space="preserve">Demontáž podlah s polštáři z prken tl. do 32 mm </t>
  </si>
  <si>
    <t xml:space="preserve">V1, V2:88,83+87,46</t>
  </si>
  <si>
    <t xml:space="preserve">762526811R00</t>
  </si>
  <si>
    <t xml:space="preserve">Demontáž podlah bez polštářů z dřevotřísky do 2 cm </t>
  </si>
  <si>
    <t xml:space="preserve">V2, V3:87,46+84,13</t>
  </si>
  <si>
    <t xml:space="preserve">762811210R00</t>
  </si>
  <si>
    <t xml:space="preserve">Montáž záklopu, vrchní na sraz, hrubá prkna </t>
  </si>
  <si>
    <t xml:space="preserve">nad 2NP:(6,17+6,21)*14,15+1,5*0,2*8</t>
  </si>
  <si>
    <t xml:space="preserve">0,2*(6,17*2+6,21*2+14,55*4)</t>
  </si>
  <si>
    <t xml:space="preserve">762811811R00</t>
  </si>
  <si>
    <t xml:space="preserve">Demontáž záklopů z hrubých prken tl. do 3,2 cm </t>
  </si>
  <si>
    <t xml:space="preserve">762822850R00</t>
  </si>
  <si>
    <t xml:space="preserve">Demontáž stropnic z řeziva o pl.nad 540 cm2 </t>
  </si>
  <si>
    <t xml:space="preserve">strop nad 3NP:15*(6,8+6,75)*2</t>
  </si>
  <si>
    <t xml:space="preserve">762841812R00</t>
  </si>
  <si>
    <t xml:space="preserve">Demontáž podbíjení obkladů stropů s omítkou </t>
  </si>
  <si>
    <t xml:space="preserve">3NP:6,21*14,15+6,15*(7,1+6,9)+6,16*(3,05+3,8+3,2+3,51)</t>
  </si>
  <si>
    <t xml:space="preserve">14,12*1,7+4,3*(6+4,4+3,4)</t>
  </si>
  <si>
    <t xml:space="preserve">762895000R00</t>
  </si>
  <si>
    <t xml:space="preserve">Spojovací prostředky pro montáž stropů </t>
  </si>
  <si>
    <t xml:space="preserve">záklop:194,17*0,03</t>
  </si>
  <si>
    <t xml:space="preserve">762900030RAA</t>
  </si>
  <si>
    <t xml:space="preserve">Demontáž dřevěného krovu bez bednění</t>
  </si>
  <si>
    <t xml:space="preserve">6,45*8,65</t>
  </si>
  <si>
    <t xml:space="preserve">762900030RAB</t>
  </si>
  <si>
    <t xml:space="preserve">Demontáž dřevěného krovu s bedněním</t>
  </si>
  <si>
    <t xml:space="preserve">15,54*35,75+6,55*0,3</t>
  </si>
  <si>
    <t xml:space="preserve">R 762-01</t>
  </si>
  <si>
    <t xml:space="preserve">Sanace zhlaví trámů nad 2NP pod hřebíkovou deskou - dřevěné konstrukce - Ocenit nulovou položku !!!</t>
  </si>
  <si>
    <t xml:space="preserve">Položka obsahuje výměnu trámu v délce 1,3 m, nátěr zhlaví :</t>
  </si>
  <si>
    <t xml:space="preserve">a spodní strany nového kusu trámu proti mikroorganizmům: </t>
  </si>
  <si>
    <t xml:space="preserve">a dřevokaznému hmyzu, podkladní maltu (beton) v kapse :</t>
  </si>
  <si>
    <t xml:space="preserve">ve zdivu, podepření zbývající části  stávajícího trámu,:</t>
  </si>
  <si>
    <t xml:space="preserve">likvidaci vyříznutého kusu a případné další potřebné:</t>
  </si>
  <si>
    <t xml:space="preserve">práce a materiály. Položka neobsahuje vysekání zhlaví:</t>
  </si>
  <si>
    <t xml:space="preserve">(viz díl 967) a zazdívku zhlaví (viz díl 4).:</t>
  </si>
  <si>
    <t xml:space="preserve">0,26*0,3*1,3*28+0,265*0,28*1,3*28</t>
  </si>
  <si>
    <t xml:space="preserve">R 762-02</t>
  </si>
  <si>
    <t xml:space="preserve">Sanace zhlaví trámů nad 2NP pod hřebíkovou deskou - ocelové konstrukce - Ocenit nulovou položku !!!</t>
  </si>
  <si>
    <t xml:space="preserve">Položka obsahuje D+M příložek U160 a svorníků M24x300, :</t>
  </si>
  <si>
    <t xml:space="preserve">antikorozní nátěr konstrukce, případné další potřebné :</t>
  </si>
  <si>
    <t xml:space="preserve">práce a materiály.:</t>
  </si>
  <si>
    <t xml:space="preserve">U160:2,92*2*56*18,8</t>
  </si>
  <si>
    <t xml:space="preserve">svorníky a matice:13*56*1,3</t>
  </si>
  <si>
    <t xml:space="preserve">R 762-03</t>
  </si>
  <si>
    <t xml:space="preserve">Vyčištění prostoru odkrytého stropu nad 2NP vč. očištění trámů, vysátí průmysl.vysavačem apod.</t>
  </si>
  <si>
    <t xml:space="preserve">(6,17+6,21)*14,15+1,5*0,2*8</t>
  </si>
  <si>
    <t xml:space="preserve">R 762-04</t>
  </si>
  <si>
    <t xml:space="preserve">Vyřezání a doplnění otvorů v podbíjení s rákosem a s omítkou</t>
  </si>
  <si>
    <t xml:space="preserve">včetně likvidace suti, včetně zpětného zapravení (prkna, :</t>
  </si>
  <si>
    <t xml:space="preserve">keramické pletivo, omítka, ochranný nátěr řeziva, kotvení,:</t>
  </si>
  <si>
    <t xml:space="preserve">spojovací prostředky, prořez atd.):</t>
  </si>
  <si>
    <t xml:space="preserve">205:0,7*1,76*2</t>
  </si>
  <si>
    <t xml:space="preserve">206:0,7*0,7*3+0,7*1,82</t>
  </si>
  <si>
    <t xml:space="preserve">R 762-05</t>
  </si>
  <si>
    <t xml:space="preserve">D+M vodovzdorné překližky tl. 20 mm pod oplechování atiky</t>
  </si>
  <si>
    <t xml:space="preserve">S4:(34,3+14,05)*2*0,45-5,23*0,45</t>
  </si>
  <si>
    <t xml:space="preserve">R 762-06</t>
  </si>
  <si>
    <t xml:space="preserve">Příplatek za opatrnou demontáž, odhřebíkování a očištění starých prken záklopu</t>
  </si>
  <si>
    <t xml:space="preserve">Předpokládá se použití 30% nových prken (viz dodávka) :</t>
  </si>
  <si>
    <t xml:space="preserve">a 70% stávajících prken ze záklopu.:</t>
  </si>
  <si>
    <t xml:space="preserve">194,17*0,7</t>
  </si>
  <si>
    <t xml:space="preserve">60512562</t>
  </si>
  <si>
    <t xml:space="preserve">Prkno SM/JD omít.II.jak.tl.3,2 dl.200-390 š.17-24</t>
  </si>
  <si>
    <t xml:space="preserve">Předpokládá se 30% nového žeziva.:</t>
  </si>
  <si>
    <t xml:space="preserve">záklop nad 2NP tl. 30 mm:194,17*0,03*1,08*0,3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39831R00</t>
  </si>
  <si>
    <t xml:space="preserve">Demontáž lemování komínů v ploše, hl. kryt, do 45° </t>
  </si>
  <si>
    <t xml:space="preserve">1,1*2+1,4*2+1,6+1,7</t>
  </si>
  <si>
    <t xml:space="preserve">764339841R00</t>
  </si>
  <si>
    <t xml:space="preserve">Demontáž lemování komínů v hřeb. hl. kryt, do 45° </t>
  </si>
  <si>
    <t xml:space="preserve">0,2*2*(0,474+0,58+0,493+0,85+0,612+1,287+0,666+4,585)</t>
  </si>
  <si>
    <t xml:space="preserve">0,2*2*(0,592+1,017+0,483+0,446+0,483+0,47+0,492+0,429)</t>
  </si>
  <si>
    <t xml:space="preserve">0,2*2*(0,621+3,461+0,621+2,754+0,463+0,599)</t>
  </si>
  <si>
    <t xml:space="preserve">0,25*2*(1,08+1,35+1,79+5,09+1,51+0,95+0,97+0,93+3,96)</t>
  </si>
  <si>
    <t xml:space="preserve">0,25*2*(3,25+1,1+0,47+0,49+0,61+0,67+0,59+0,48*2+0,49)</t>
  </si>
  <si>
    <t xml:space="preserve">0,25*2*(0,62*2+0,46)</t>
  </si>
  <si>
    <t xml:space="preserve">764352841R00</t>
  </si>
  <si>
    <t xml:space="preserve">Demontáž žlabů půlkruh. oblouk., rš 330 mm, do 45° </t>
  </si>
  <si>
    <t xml:space="preserve">35,75*2+15,54*2-6,45+8,65*2-6,5</t>
  </si>
  <si>
    <t xml:space="preserve">764392851R00</t>
  </si>
  <si>
    <t xml:space="preserve">Demontáž úžlabí, rš 660 mm, sklon do 45° </t>
  </si>
  <si>
    <t xml:space="preserve">5,1*2+4,5*2</t>
  </si>
  <si>
    <t xml:space="preserve">764454803R00</t>
  </si>
  <si>
    <t xml:space="preserve">Demontáž odpadních trub kruhových,D 150 mm </t>
  </si>
  <si>
    <t xml:space="preserve">12,5*6+11,5*2</t>
  </si>
  <si>
    <t xml:space="preserve">764554402R00</t>
  </si>
  <si>
    <t xml:space="preserve">Odpadní trouby z Ti Zn plechu, kruhové, D 100 mm K16</t>
  </si>
  <si>
    <t xml:space="preserve">R 764-01</t>
  </si>
  <si>
    <t xml:space="preserve">D+M oplechování z TiZn plechu 0,7 mm </t>
  </si>
  <si>
    <t xml:space="preserve">K1:0,55*88,5</t>
  </si>
  <si>
    <t xml:space="preserve">K2:0,79*5,7</t>
  </si>
  <si>
    <t xml:space="preserve">K3 :0,5*91,6</t>
  </si>
  <si>
    <t xml:space="preserve">K4:0,4*20,2</t>
  </si>
  <si>
    <t xml:space="preserve">K5:0,57*35,5</t>
  </si>
  <si>
    <t xml:space="preserve">K6 :0,25*24*1,4+0,2*1*2,5</t>
  </si>
  <si>
    <t xml:space="preserve">K7:0,276*4*0,75</t>
  </si>
  <si>
    <t xml:space="preserve">K8:0,276*1,93</t>
  </si>
  <si>
    <t xml:space="preserve">K9:0,276*1,3</t>
  </si>
  <si>
    <t xml:space="preserve">K10 neobsazeno:0</t>
  </si>
  <si>
    <t xml:space="preserve">K11:0,136*1,75</t>
  </si>
  <si>
    <t xml:space="preserve">K12:0,516*0,76</t>
  </si>
  <si>
    <t xml:space="preserve">K13:0,516*0,93</t>
  </si>
  <si>
    <t xml:space="preserve">R 764-02</t>
  </si>
  <si>
    <t xml:space="preserve">K14 - D+M sběrného kotlíku z TiZn 0,7 mm DN110 </t>
  </si>
  <si>
    <t xml:space="preserve">R 764-03</t>
  </si>
  <si>
    <t xml:space="preserve">K15 - D+M sběrného kotlíku z TiZn 0,7 mm DN 75 </t>
  </si>
  <si>
    <t xml:space="preserve">R 764-04</t>
  </si>
  <si>
    <t xml:space="preserve">Napojení K16 dle popisu, vč. kolen a prostupu římsou, viz det. 02</t>
  </si>
  <si>
    <t xml:space="preserve">998764103R00</t>
  </si>
  <si>
    <t xml:space="preserve">Přesun hmot pro klempířské konstr., výšky do 24 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15,54*9*0,5*2+(20+35,75)*9*0,5*2-6,6*3,5*0,5-6,45*3,5*0,5</t>
  </si>
  <si>
    <t xml:space="preserve">(3,5+0,3)*3,85*0,5*2+(12+8,65)*3,9*0,5*2</t>
  </si>
  <si>
    <t xml:space="preserve">765318861R00</t>
  </si>
  <si>
    <t xml:space="preserve">Demontáž krytiny z hřebenáčů, zvětr.malta, do suti </t>
  </si>
  <si>
    <t xml:space="preserve">hřebeny:20+12+3,45</t>
  </si>
  <si>
    <t xml:space="preserve">nároží:11,9*4</t>
  </si>
  <si>
    <t xml:space="preserve">766</t>
  </si>
  <si>
    <t xml:space="preserve">Konstrukce truhlářské</t>
  </si>
  <si>
    <t xml:space="preserve">766812820R00</t>
  </si>
  <si>
    <t xml:space="preserve">Demontáž kuchyňských linek do 1,5 m </t>
  </si>
  <si>
    <t xml:space="preserve">3NP:1</t>
  </si>
  <si>
    <t xml:space="preserve">R 766-01</t>
  </si>
  <si>
    <t xml:space="preserve">T1 - syst.dělící stěna 2000/2050 </t>
  </si>
  <si>
    <t xml:space="preserve">R 766-02</t>
  </si>
  <si>
    <t xml:space="preserve">T2 - syst.dělící stěna 2000+1875/2050+241/1130 </t>
  </si>
  <si>
    <t xml:space="preserve">R 766-03</t>
  </si>
  <si>
    <t xml:space="preserve">T3 - syst.dělící stěna 1550/2050 </t>
  </si>
  <si>
    <t xml:space="preserve">R 766-04</t>
  </si>
  <si>
    <t xml:space="preserve">T4 - syst.dělící stěna 1600/2050 </t>
  </si>
  <si>
    <t xml:space="preserve">R 766-05</t>
  </si>
  <si>
    <t xml:space="preserve">T5,6,7 - viz projekt vybavení, zde neoceněno </t>
  </si>
  <si>
    <t xml:space="preserve">R 766-06</t>
  </si>
  <si>
    <t xml:space="preserve">T8 - skříň s hydrantem a rozvaděčem </t>
  </si>
  <si>
    <t xml:space="preserve">766.1</t>
  </si>
  <si>
    <t xml:space="preserve">Zabudovaný interiér</t>
  </si>
  <si>
    <t xml:space="preserve">R 766.1-01</t>
  </si>
  <si>
    <t xml:space="preserve">i1 - zrcadlo lepené mezi obklad 450/750 </t>
  </si>
  <si>
    <t xml:space="preserve">R 766.1-02</t>
  </si>
  <si>
    <t xml:space="preserve">i2 - zrcadlo lepené mezi obklad 1350/900 </t>
  </si>
  <si>
    <t xml:space="preserve">R 766.1-03</t>
  </si>
  <si>
    <t xml:space="preserve">i3 - zrcadlo sklopné pro invalidy 600/600 </t>
  </si>
  <si>
    <t xml:space="preserve">R 766.1-04</t>
  </si>
  <si>
    <t xml:space="preserve">i4 - zrcadlo lepené mezi obklad 900/900 </t>
  </si>
  <si>
    <t xml:space="preserve">R 766.1-05</t>
  </si>
  <si>
    <t xml:space="preserve">i5 - zrcadlo lepené mezi obklad 1150/900 </t>
  </si>
  <si>
    <t xml:space="preserve">R 766.1-06</t>
  </si>
  <si>
    <t xml:space="preserve">i6 - hliníkové žaluzie 1300/2150 včetně demontáže a likvidace starých žaluzií</t>
  </si>
  <si>
    <t xml:space="preserve">R 766.1-07</t>
  </si>
  <si>
    <t xml:space="preserve">i7 - zatemňující roleta cca 1700/2500 dle popisu </t>
  </si>
  <si>
    <t xml:space="preserve">R 766.1-08</t>
  </si>
  <si>
    <t xml:space="preserve">i8 - interiérové žaluzie 1200/2000 dle popisu </t>
  </si>
  <si>
    <t xml:space="preserve">766.4</t>
  </si>
  <si>
    <t xml:space="preserve">Dveře</t>
  </si>
  <si>
    <t xml:space="preserve">R 766.4-01</t>
  </si>
  <si>
    <t xml:space="preserve">D1 - dveře 900/1970 lamino dle popisu + ocel.zár. </t>
  </si>
  <si>
    <t xml:space="preserve">R 766.4-02</t>
  </si>
  <si>
    <t xml:space="preserve">D1b - dveře 900/1970 lamino dle popisu + ocel.zár. + mřížka + zpevnění</t>
  </si>
  <si>
    <t xml:space="preserve">R 766.4-03</t>
  </si>
  <si>
    <t xml:space="preserve">D1c - dveře 900/1970 lamino dle popisu + ocel.zár. + mřížka</t>
  </si>
  <si>
    <t xml:space="preserve">R 766.4-04</t>
  </si>
  <si>
    <t xml:space="preserve">D2 - dveře 800/1970 lamino + ocel.zár.125 mm </t>
  </si>
  <si>
    <t xml:space="preserve">R 766.4-05</t>
  </si>
  <si>
    <t xml:space="preserve">D2b - dveře 800/1970 lamino + ocel.zár.150 mm </t>
  </si>
  <si>
    <t xml:space="preserve">R 766.4-06</t>
  </si>
  <si>
    <t xml:space="preserve">D2c - dveře 800/1970 lamino + ocel.zár.100 mm </t>
  </si>
  <si>
    <t xml:space="preserve">R 766.4-07</t>
  </si>
  <si>
    <t xml:space="preserve">Větrací mřížka 425/125 do dveří </t>
  </si>
  <si>
    <t xml:space="preserve">R 766.4-08</t>
  </si>
  <si>
    <t xml:space="preserve">Větrací mřížka 325/125 do dveří </t>
  </si>
  <si>
    <t xml:space="preserve">R 766.4-09</t>
  </si>
  <si>
    <t xml:space="preserve">Madlo na dveřích WC pro ZTP </t>
  </si>
  <si>
    <t xml:space="preserve">R 766.4-10</t>
  </si>
  <si>
    <t xml:space="preserve">D3 - dveře 700/1970 lamino + ocel.zár.100 mm </t>
  </si>
  <si>
    <t xml:space="preserve">R 766.4-11</t>
  </si>
  <si>
    <t xml:space="preserve">D4 - dveře 900/1970 lamino + ocel.zár.100 mm </t>
  </si>
  <si>
    <t xml:space="preserve">R 766.4-12</t>
  </si>
  <si>
    <t xml:space="preserve">D5 - proskl.Al dveře s nadsv. 1860/3000 </t>
  </si>
  <si>
    <t xml:space="preserve">R 766.4-13</t>
  </si>
  <si>
    <t xml:space="preserve">DP1 - dveře Al proskl. 900/1970 EI 15 DP3-C</t>
  </si>
  <si>
    <t xml:space="preserve">R 766.4-14</t>
  </si>
  <si>
    <t xml:space="preserve">DP2 - dveře 900/1970 lamino + ocel.zár. EI 15 DP3-C</t>
  </si>
  <si>
    <t xml:space="preserve">R 766.4-15</t>
  </si>
  <si>
    <t xml:space="preserve">DP3 - dveře proskl.Al 2 křídl.1350/2020 EI 30 DP3-C</t>
  </si>
  <si>
    <t xml:space="preserve">R 766.4-16</t>
  </si>
  <si>
    <t xml:space="preserve">DP4 - dveře Al proskl. 900/1970 EI 30 DP3-C</t>
  </si>
  <si>
    <t xml:space="preserve">R 766.4-17</t>
  </si>
  <si>
    <t xml:space="preserve">DP5 - dveře 800/1970 lamino + ocel.zár. 150 mm EI 15 DP3-C</t>
  </si>
  <si>
    <t xml:space="preserve">R 766.4-18</t>
  </si>
  <si>
    <t xml:space="preserve">DP6 - dveře 800/1970 lamino + ocel.zár. 100 mm EI 30 DP3-C</t>
  </si>
  <si>
    <t xml:space="preserve">R 766.4-19</t>
  </si>
  <si>
    <t xml:space="preserve">DP6 - dveře 800/1970 lamino + ocel.zár. 125 mm EI 30 DP3-C</t>
  </si>
  <si>
    <t xml:space="preserve">R 766.4-20</t>
  </si>
  <si>
    <t xml:space="preserve">DP7 - dveře 700/1970 lamino + ocel.zár. 125 mm EI 30 DP3</t>
  </si>
  <si>
    <t xml:space="preserve">R 766.4-21</t>
  </si>
  <si>
    <t xml:space="preserve">DP8 - proskl.Al dveře s nadsv. 950/2650 EI 15 DP3-C</t>
  </si>
  <si>
    <t xml:space="preserve">R 766.4-22</t>
  </si>
  <si>
    <t xml:space="preserve">DP9 - neobsazeno </t>
  </si>
  <si>
    <t xml:space="preserve">R 766.4-23</t>
  </si>
  <si>
    <t xml:space="preserve">DP10 - dveře 700/1970 lamino + ocel.zár. 125 mm EW 30 DP3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206:1,82*14,1</t>
  </si>
  <si>
    <t xml:space="preserve">767582800R00</t>
  </si>
  <si>
    <t xml:space="preserve">Demontáž podhledů - roštů </t>
  </si>
  <si>
    <t xml:space="preserve">R 767-01</t>
  </si>
  <si>
    <t xml:space="preserve">Z1 - schodišťové madlo </t>
  </si>
  <si>
    <t xml:space="preserve">R 767-02</t>
  </si>
  <si>
    <t xml:space="preserve">Z2 - venkovní ocelové madlo (bez zákl.patek)</t>
  </si>
  <si>
    <t xml:space="preserve">R 767-03</t>
  </si>
  <si>
    <t xml:space="preserve">Z3 - anglický dvorek typizovaný </t>
  </si>
  <si>
    <t xml:space="preserve">R 767-04</t>
  </si>
  <si>
    <t xml:space="preserve">Z4 - ocelový L profil </t>
  </si>
  <si>
    <t xml:space="preserve">Z4.1:1,2*3</t>
  </si>
  <si>
    <t xml:space="preserve">Z4.2:1,5</t>
  </si>
  <si>
    <t xml:space="preserve">R 767-05</t>
  </si>
  <si>
    <t xml:space="preserve">Z5 - neobsazeno </t>
  </si>
  <si>
    <t xml:space="preserve">R 767-06</t>
  </si>
  <si>
    <t xml:space="preserve">Z6 - ocelové zábradlí 1100/900 </t>
  </si>
  <si>
    <t xml:space="preserve">R 767-07</t>
  </si>
  <si>
    <t xml:space="preserve">Z7 - ocelové zábradlí 1750/900 </t>
  </si>
  <si>
    <t xml:space="preserve">R 767-08</t>
  </si>
  <si>
    <t xml:space="preserve">Z8 - syst.chrlič s PVC manžetou </t>
  </si>
  <si>
    <t xml:space="preserve">R 767-09</t>
  </si>
  <si>
    <t xml:space="preserve">Z9 - pevný žebřík dle popisu </t>
  </si>
  <si>
    <t xml:space="preserve">R 767-10</t>
  </si>
  <si>
    <t xml:space="preserve">Z10 - schodiště se zábradlím </t>
  </si>
  <si>
    <t xml:space="preserve">R 767-11</t>
  </si>
  <si>
    <t xml:space="preserve">Z11 - typizovaná revizní dvířka 600/600 na SDRK stěně, EI 30 DP1</t>
  </si>
  <si>
    <t xml:space="preserve">R 767-12</t>
  </si>
  <si>
    <t xml:space="preserve">Z12 - typizovaná revizní dvířka 300/600 pod obklad, EI 30 DP1</t>
  </si>
  <si>
    <t xml:space="preserve">R 767-13</t>
  </si>
  <si>
    <t xml:space="preserve">Z13 - typizovaná revizní dvířka 600/600 do SDRK podhledu</t>
  </si>
  <si>
    <t xml:space="preserve">R 767-14</t>
  </si>
  <si>
    <t xml:space="preserve">Z14 - typizovaná revizní dvířka 400/400 do SDRK podhledu</t>
  </si>
  <si>
    <t xml:space="preserve">R 767-15</t>
  </si>
  <si>
    <t xml:space="preserve">Z15 - sestava pro odvětrání kanalizace DN 75 </t>
  </si>
  <si>
    <t xml:space="preserve">R 767-16</t>
  </si>
  <si>
    <t xml:space="preserve">Z16 - sestava pro odvětrání kanalizace DN 110 </t>
  </si>
  <si>
    <t xml:space="preserve">R 767-17</t>
  </si>
  <si>
    <t xml:space="preserve">Z17 - sestava pro odvětrání kanalizace DN 125 </t>
  </si>
  <si>
    <t xml:space="preserve">R 767-18</t>
  </si>
  <si>
    <t xml:space="preserve">Z18 - systém generálního klíče </t>
  </si>
  <si>
    <t xml:space="preserve">R 767-19</t>
  </si>
  <si>
    <t xml:space="preserve">Z19 - typizovaná revizní dvířka 400/400 na SDRK stěně, akustická 34dB</t>
  </si>
  <si>
    <t xml:space="preserve">R 767-20</t>
  </si>
  <si>
    <t xml:space="preserve">Z20 - čistící rohož 4000/1500 vč.rámu </t>
  </si>
  <si>
    <t xml:space="preserve">769</t>
  </si>
  <si>
    <t xml:space="preserve">Otvorové prvky z plastu</t>
  </si>
  <si>
    <t xml:space="preserve">R 769-01</t>
  </si>
  <si>
    <t xml:space="preserve">O1 - okno 1400/2100 dle popisu </t>
  </si>
  <si>
    <t xml:space="preserve">R 769-02</t>
  </si>
  <si>
    <t xml:space="preserve">O1b - okno 1300/2150 dle popisu </t>
  </si>
  <si>
    <t xml:space="preserve">R 769-03</t>
  </si>
  <si>
    <t xml:space="preserve">O2 - okno 1900/2150 dle popisu </t>
  </si>
  <si>
    <t xml:space="preserve">R 769-04</t>
  </si>
  <si>
    <t xml:space="preserve">O3 - okno 2500/875 dle popisu </t>
  </si>
  <si>
    <t xml:space="preserve">R 769-05</t>
  </si>
  <si>
    <t xml:space="preserve">O4 - okno 750/2800 dle popisu </t>
  </si>
  <si>
    <t xml:space="preserve">R 769-06</t>
  </si>
  <si>
    <t xml:space="preserve">O5 - okno 750/1090 dle popisu </t>
  </si>
  <si>
    <t xml:space="preserve">R 769-07</t>
  </si>
  <si>
    <t xml:space="preserve">O6 - dveře 2křídl.1750/2075 dle popisu </t>
  </si>
  <si>
    <t xml:space="preserve">R 769-08</t>
  </si>
  <si>
    <t xml:space="preserve">O7 - okno 760/787 dle popisu </t>
  </si>
  <si>
    <t xml:space="preserve">R 769-09</t>
  </si>
  <si>
    <t xml:space="preserve">O8 - okno 925/787 dle popisu </t>
  </si>
  <si>
    <t xml:space="preserve">R 769-10</t>
  </si>
  <si>
    <t xml:space="preserve">O9 - demontáž a zpětná montáž okna dle popisu </t>
  </si>
  <si>
    <t xml:space="preserve">771</t>
  </si>
  <si>
    <t xml:space="preserve">Podlahy z dlaždic a obklady</t>
  </si>
  <si>
    <t xml:space="preserve">R 771-01</t>
  </si>
  <si>
    <t xml:space="preserve">Frézování drážky v omítce pro soklík </t>
  </si>
  <si>
    <t xml:space="preserve">101:1,5*2+3,98+0,85+4,85</t>
  </si>
  <si>
    <t xml:space="preserve">102:1,1</t>
  </si>
  <si>
    <t xml:space="preserve">104:2,7+0,55-1,25+0,35+3,65+2,2-1+2+3,98+8,65</t>
  </si>
  <si>
    <t xml:space="preserve">-1,4-0,95+0,6*2</t>
  </si>
  <si>
    <t xml:space="preserve">201:1,45-1,3+1,4-1,3+0,53+0,3*2+0,5*2+2*2+4-0,8</t>
  </si>
  <si>
    <t xml:space="preserve">0,2*2+3,35-1,44+0,55*2</t>
  </si>
  <si>
    <t xml:space="preserve">204:1,03</t>
  </si>
  <si>
    <t xml:space="preserve">301:5,9+0,5+3,05-1,25*2-0,9+0,55*6+2*2+4-0,8+0,5</t>
  </si>
  <si>
    <t xml:space="preserve">R 771-02</t>
  </si>
  <si>
    <t xml:space="preserve">D+M keramického soklíku v 100 mm </t>
  </si>
  <si>
    <t xml:space="preserve">101:1,5*2+3,98+0,85+4,85+1,86+4+2,15-0,8</t>
  </si>
  <si>
    <t xml:space="preserve">102:1,1*2+2*2-0,8</t>
  </si>
  <si>
    <t xml:space="preserve">104 dle frézování:21,83-1,15+3,98+0,55-1,7-1,2+0,37*2</t>
  </si>
  <si>
    <t xml:space="preserve">201 dle frézování:9,58+3,41+4-0,7-0,8-1,2+0,35*2+0,85*2</t>
  </si>
  <si>
    <t xml:space="preserve">2,17-1,2+2,3</t>
  </si>
  <si>
    <t xml:space="preserve">204:1,03*2+0,78*2-0,7*2</t>
  </si>
  <si>
    <t xml:space="preserve">301 dle frézování:17,05+4+2,85-0,8-1,2+0,35*2</t>
  </si>
  <si>
    <t xml:space="preserve">401:0,3+0,5+1,93*2+4,23-1,75+0,3*2+1,8*2+1,35-0,9</t>
  </si>
  <si>
    <t xml:space="preserve">402:33,46*2+1,6*2-0,9*15-0,8-1,2-3,38-1,5+0,2*2</t>
  </si>
  <si>
    <t xml:space="preserve">404:4,95*2+1,2-0,7*2-0,8*2</t>
  </si>
  <si>
    <t xml:space="preserve">426:5,72*2+4,17*2-1,75+0,18*4-1,93-1,3</t>
  </si>
  <si>
    <t xml:space="preserve">427:1,2*2+1-0,9+17*0,25*2</t>
  </si>
  <si>
    <t xml:space="preserve">501:4,48*2+11,73*2+1,1+0,1</t>
  </si>
  <si>
    <t xml:space="preserve">R 771-03</t>
  </si>
  <si>
    <t xml:space="preserve">D+M keramické dlažby vč.spárování, silikonu, penetrace atd.</t>
  </si>
  <si>
    <t xml:space="preserve">Upřesnění lepící a spárovací hmoty viz technická zpráva !:</t>
  </si>
  <si>
    <t xml:space="preserve">p0a:16,1</t>
  </si>
  <si>
    <t xml:space="preserve">p1:40,6</t>
  </si>
  <si>
    <t xml:space="preserve">p3:8,6</t>
  </si>
  <si>
    <t xml:space="preserve">p4:40,2</t>
  </si>
  <si>
    <t xml:space="preserve">p6:8</t>
  </si>
  <si>
    <t xml:space="preserve">p7:16,2</t>
  </si>
  <si>
    <t xml:space="preserve">p12:28,6</t>
  </si>
  <si>
    <t xml:space="preserve">p13:37,3</t>
  </si>
  <si>
    <t xml:space="preserve">p14:353,1</t>
  </si>
  <si>
    <t xml:space="preserve">775</t>
  </si>
  <si>
    <t xml:space="preserve">Podlahy vlysové a parketové</t>
  </si>
  <si>
    <t xml:space="preserve">775521800R00</t>
  </si>
  <si>
    <t xml:space="preserve">Demontáž podlah vlysových přibíjených včetně lišt </t>
  </si>
  <si>
    <t xml:space="preserve">V1, V2:88,83*2+87,46*2</t>
  </si>
  <si>
    <t xml:space="preserve">776</t>
  </si>
  <si>
    <t xml:space="preserve">Podlahy povlakové</t>
  </si>
  <si>
    <t xml:space="preserve">776200810R00</t>
  </si>
  <si>
    <t xml:space="preserve">Odstranění PVC podlah lepen. bez podl. ze schodišť </t>
  </si>
  <si>
    <t xml:space="preserve">1,75*(14+12+13*4)</t>
  </si>
  <si>
    <t xml:space="preserve">776200830R00</t>
  </si>
  <si>
    <t xml:space="preserve">Odstranění hran schodišťových stupňů </t>
  </si>
  <si>
    <t xml:space="preserve">776421100RU1</t>
  </si>
  <si>
    <t xml:space="preserve">Lepení podlahových soklíků z PVC a vinylu včetně dodávky soklíku PVC</t>
  </si>
  <si>
    <t xml:space="preserve">203:4,84*2+0,6*2+4*2-0,7-0,8+0,15*2</t>
  </si>
  <si>
    <t xml:space="preserve">302:14,13*2+1,6*2-0,9-0,8*7</t>
  </si>
  <si>
    <t xml:space="preserve">303:14,1*2+1,8*2-1,25-0,8*8</t>
  </si>
  <si>
    <t xml:space="preserve">304:6,9*2+6,21*2-1,25-0,8+0,15*4+0,55*2</t>
  </si>
  <si>
    <t xml:space="preserve">305:3,05*2+6,21*2-0,8+0,55*2+0,15*2</t>
  </si>
  <si>
    <t xml:space="preserve">306:3,8*2+6,21*2-0,8+0,55*2+0,15*2</t>
  </si>
  <si>
    <t xml:space="preserve">307:4,3*2+4,45*2-0,8+0,15*2</t>
  </si>
  <si>
    <t xml:space="preserve">308:2,64*2+4,45*2-0,8+0,15*2</t>
  </si>
  <si>
    <t xml:space="preserve">309:3,06*2+4,45*2-0,8+0,15*2</t>
  </si>
  <si>
    <t xml:space="preserve">310:3,67*2+4,45*2-0,8+0,15*2</t>
  </si>
  <si>
    <t xml:space="preserve">312:3,05*2+4,2*2-0,8+0,15*2</t>
  </si>
  <si>
    <t xml:space="preserve">313,314:4,2*4+3,8*2+3,2*2-0,8*2+0,15*4</t>
  </si>
  <si>
    <t xml:space="preserve">315:3,51*2+4,2*2+0,45*2+0,15*2-0,8</t>
  </si>
  <si>
    <t xml:space="preserve">316:3,91*2+6,17*2-0,8+0,55*2+0,15*2</t>
  </si>
  <si>
    <t xml:space="preserve">317:2,89*2+6,17*2-0,8+0,55*2+0,15*2</t>
  </si>
  <si>
    <t xml:space="preserve">318:3,49*2+6,17*2-0,8+0,55*2+0,15*2</t>
  </si>
  <si>
    <t xml:space="preserve">319:3,37*2+6,17*2-0,8+0,4*4+0,15*2+0,55*2</t>
  </si>
  <si>
    <t xml:space="preserve">776511810V01</t>
  </si>
  <si>
    <t xml:space="preserve">Odstranění PVC podlah lepených bez podložky PVC nebo koberec, včetně odstr. soklíků</t>
  </si>
  <si>
    <t xml:space="preserve">V1:88,83*3</t>
  </si>
  <si>
    <t xml:space="preserve">V2:87,46*2</t>
  </si>
  <si>
    <t xml:space="preserve">V3:84,13</t>
  </si>
  <si>
    <t xml:space="preserve">V4:86,99</t>
  </si>
  <si>
    <t xml:space="preserve">R 776-01</t>
  </si>
  <si>
    <t xml:space="preserve">Demontáž PVC a D+M nového PVC vč.olištování, vč. očištění podkladu atd.</t>
  </si>
  <si>
    <t xml:space="preserve">206:14,1*1,82+0,6*0,95*2</t>
  </si>
  <si>
    <t xml:space="preserve">R 776-02</t>
  </si>
  <si>
    <t xml:space="preserve">D+M homogenního PVC </t>
  </si>
  <si>
    <t xml:space="preserve">p5:17,5</t>
  </si>
  <si>
    <t xml:space="preserve">9987761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R 777-01</t>
  </si>
  <si>
    <t xml:space="preserve">D+M samonivelační vyrovnávací stěrky tl.3-15 mm syst.skladba vč.penetrace atd.</t>
  </si>
  <si>
    <t xml:space="preserve">p3, p6:8,6+8</t>
  </si>
  <si>
    <t xml:space="preserve">781</t>
  </si>
  <si>
    <t xml:space="preserve">Obklady keramické</t>
  </si>
  <si>
    <t xml:space="preserve">R 781-01</t>
  </si>
  <si>
    <t xml:space="preserve">Doplnění keram.obkladu v mč 324 </t>
  </si>
  <si>
    <t xml:space="preserve">Zapravení po ZTI, vč.podkladní omítky, vč.zaříznutí:</t>
  </si>
  <si>
    <t xml:space="preserve">stávajícího obkladu atd. Materiál a barva dle stávajícího.:</t>
  </si>
  <si>
    <t xml:space="preserve">1,2*0,8</t>
  </si>
  <si>
    <t xml:space="preserve">R 781-02</t>
  </si>
  <si>
    <t xml:space="preserve">D+M bělninového obkladu 150/150 mm včetně spárování, olištování, silikonu atd.</t>
  </si>
  <si>
    <t xml:space="preserve">Upřesnění lepící a spárovací hmoty viz tech.zpráva !!!:</t>
  </si>
  <si>
    <t xml:space="preserve">na zdivu:</t>
  </si>
  <si>
    <t xml:space="preserve">203:1,05*2,1</t>
  </si>
  <si>
    <t xml:space="preserve">310:1,05*2,1</t>
  </si>
  <si>
    <t xml:space="preserve">312:1,05*2,1</t>
  </si>
  <si>
    <t xml:space="preserve">313,314:1,05*2,1*2</t>
  </si>
  <si>
    <t xml:space="preserve">315:1,05*2,1</t>
  </si>
  <si>
    <t xml:space="preserve">320:2,26*2,1</t>
  </si>
  <si>
    <t xml:space="preserve">321:(1,85+3,83+0,15*2)*2,1-2,65*1,18+0,3*1,18*2</t>
  </si>
  <si>
    <t xml:space="preserve">na sádrokartonu,porobeonu, betonu:</t>
  </si>
  <si>
    <t xml:space="preserve">304:1,05*2,1</t>
  </si>
  <si>
    <t xml:space="preserve">305:1,05*2,1</t>
  </si>
  <si>
    <t xml:space="preserve">306:1,05*2,1</t>
  </si>
  <si>
    <t xml:space="preserve">307:1,05*2,1</t>
  </si>
  <si>
    <t xml:space="preserve">317:1,05*2,1</t>
  </si>
  <si>
    <t xml:space="preserve">318:1,05*2,1</t>
  </si>
  <si>
    <t xml:space="preserve">320:(2,13*2+2,26-0,8*3)*2,1</t>
  </si>
  <si>
    <t xml:space="preserve">321:(3,83+1,85-0,8)*2,1</t>
  </si>
  <si>
    <t xml:space="preserve">322:(1,6*2+2,26*2-0,8)*2,1</t>
  </si>
  <si>
    <t xml:space="preserve">405,406:(1,1+1,65+0,91+1,31-0,7)*2*2,1</t>
  </si>
  <si>
    <t xml:space="preserve">407a:(1,31+1,58-0,8)*2*2,1</t>
  </si>
  <si>
    <t xml:space="preserve">407b:(1,58*2+2,13*2-0,8)*2,1</t>
  </si>
  <si>
    <t xml:space="preserve">408a,b:(1,83*4+1,58*2+2,6*2-0,7*4-0,8)*2,1</t>
  </si>
  <si>
    <t xml:space="preserve">-2,4*0,83+0,83*0,18*4</t>
  </si>
  <si>
    <t xml:space="preserve">409:(3,55*2+6,55*2-0,9+0,2*2)*2,1-1,4*1,2+1,2*0,18*2</t>
  </si>
  <si>
    <t xml:space="preserve">410:(3,3*2+6,75*2-0,9)*2,1-1,4*1,2+1,2*0,18*2</t>
  </si>
  <si>
    <t xml:space="preserve">411:(3,35*2+6,75*2-0,9)*2,1-1,4*2,1+1,2*0,18*2</t>
  </si>
  <si>
    <t xml:space="preserve">412:(3,37*2+6,75*2-0,9)*2,1-1,4*1,2*3+1,2*0,18*6</t>
  </si>
  <si>
    <t xml:space="preserve">413:(6,94*2+4,53*2-0,9)*2,1-1,4*1,2*3+0,18*1,2*6</t>
  </si>
  <si>
    <t xml:space="preserve">414:(7,1*2+4,53*2-0,9)*2,1-1,4*1,2*2+0,18*1,2*4</t>
  </si>
  <si>
    <t xml:space="preserve">415:(2*4-0,8)*2,1</t>
  </si>
  <si>
    <t xml:space="preserve">416-419:(3,79+3,35+3,33+3,3+4,53*4)*2*2,1-0,9*2,1*4</t>
  </si>
  <si>
    <t xml:space="preserve">-1,4*1,2*5+0,18*1,2*10</t>
  </si>
  <si>
    <t xml:space="preserve">420,421:(3,3*4+4,74*2+1,68*2-0,8*2-0,9+0,2*2)*2,1</t>
  </si>
  <si>
    <t xml:space="preserve">-1,4*1,2*3+0,18*1,2*6</t>
  </si>
  <si>
    <t xml:space="preserve">422,423:(3,73*2+3,33*2+6,75*4-0,9*2)*2,1-1,4*1,2*2</t>
  </si>
  <si>
    <t xml:space="preserve">0,18*1,2*4</t>
  </si>
  <si>
    <t xml:space="preserve">424:(6,55*2+3,39*2-0,9+0,2*2)*2,1-1,4*1,2</t>
  </si>
  <si>
    <t xml:space="preserve">0,18*1,2*2+2,32*0,1</t>
  </si>
  <si>
    <t xml:space="preserve">425:(2,44*2+3,1*2-0,9+0,2*2)*2,1</t>
  </si>
  <si>
    <t xml:space="preserve">426:2,85*0,5</t>
  </si>
  <si>
    <t xml:space="preserve">odpočet zrcadel:</t>
  </si>
  <si>
    <t xml:space="preserve">i1:-0,45*0,75*15</t>
  </si>
  <si>
    <t xml:space="preserve">i2:-1,35*0,9</t>
  </si>
  <si>
    <t xml:space="preserve">i4:-0,9*0,9</t>
  </si>
  <si>
    <t xml:space="preserve">i5:-1,15*0,9</t>
  </si>
  <si>
    <t xml:space="preserve">783</t>
  </si>
  <si>
    <t xml:space="preserve">Nátěry</t>
  </si>
  <si>
    <t xml:space="preserve">783000001T00</t>
  </si>
  <si>
    <t xml:space="preserve">Nátěr tesařských konstrukcí proti škůdcům a proti mikroorganizmům</t>
  </si>
  <si>
    <t xml:space="preserve">záklop nad 2NP:194,17*2*1,1</t>
  </si>
  <si>
    <t xml:space="preserve">celý odkrytý strop nad 2NP shora včetně nových částí:</t>
  </si>
  <si>
    <t xml:space="preserve">trámů a bočních ploch trámů:14,15*(6,17+6,21)+0,3*2*(6,17+6,21)*14</t>
  </si>
  <si>
    <t xml:space="preserve">R 783-01</t>
  </si>
  <si>
    <t xml:space="preserve">Nátěr ocelového stropu strojovny (5NP) předpoklad 2x základ (viz skladba S3)</t>
  </si>
  <si>
    <t xml:space="preserve">501:4,48*11,73*1,5+8*4,48*0,623</t>
  </si>
  <si>
    <t xml:space="preserve">R 783-02</t>
  </si>
  <si>
    <t xml:space="preserve">Pochůzí nátěr betonové podlahy vč.penetrace </t>
  </si>
  <si>
    <t xml:space="preserve">p0b:10</t>
  </si>
  <si>
    <t xml:space="preserve">R 783-03</t>
  </si>
  <si>
    <t xml:space="preserve">Pochůzí ochranný vodotěsný nátěr podlahy ve strojovně vč.penetrace atd.</t>
  </si>
  <si>
    <t xml:space="preserve">p15:47,9</t>
  </si>
  <si>
    <t xml:space="preserve">784</t>
  </si>
  <si>
    <t xml:space="preserve">Malby</t>
  </si>
  <si>
    <t xml:space="preserve">784401801V03</t>
  </si>
  <si>
    <t xml:space="preserve">Odstranění malby obroušením v místnosti H do 3,8 m odstranění omyvatelného nátěru</t>
  </si>
  <si>
    <t xml:space="preserve">104:4,2*1,4*2</t>
  </si>
  <si>
    <t xml:space="preserve">201:4,2*1,4*2+4,2*1,3*2+(2*2+4-0,8+0,5+0,2*4)*1,3</t>
  </si>
  <si>
    <t xml:space="preserve">301:4,4*(1,4*2+1,3*2)+0,5*1,4*2+(2*2+4-0,8)*1,3</t>
  </si>
  <si>
    <t xml:space="preserve">R 784-01</t>
  </si>
  <si>
    <t xml:space="preserve">Výmalba interiérová otěruodolná vč.penetrace vhodná i na SDRK</t>
  </si>
  <si>
    <t xml:space="preserve">Na nových omítkách vč.penetrace, na starých omítkách vč.:</t>
  </si>
  <si>
    <t xml:space="preserve">příp. odstranění nesoudržných vrstev, včetně sádrování:</t>
  </si>
  <si>
    <t xml:space="preserve">atd. dle standardních postupů.:</t>
  </si>
  <si>
    <t xml:space="preserve">Materiál a barva dle požadavku architekta.:</t>
  </si>
  <si>
    <t xml:space="preserve">002:(4+3,95)*2*0,2+4*3,95*1,3</t>
  </si>
  <si>
    <t xml:space="preserve">101:(1,5*2+3,98)*3,52-2,45*3,4+4+(3,52+3)*0,6*0,5*2</t>
  </si>
  <si>
    <t xml:space="preserve">(0,85+4,85)*3+3,98*6,95-4*2,15</t>
  </si>
  <si>
    <t xml:space="preserve">102:1,1*(3,25+3,75)+(3,75+3,25)*2*0,5*2+2*1,1*1,1</t>
  </si>
  <si>
    <t xml:space="preserve">104 dle omítek:38,17+(91,1-10,93+11,62+1,62)*1,2+3,98*3,5</t>
  </si>
  <si>
    <t xml:space="preserve">201 dle omítek:42,32+3,97+(92,81+19,6-0,29+6,07)*1,2</t>
  </si>
  <si>
    <t xml:space="preserve">(4+2,3+2,17+0,3*2)*3,6</t>
  </si>
  <si>
    <t xml:space="preserve">203:3,68*3,3*2-1,05*2,1+4*3,6*2-2,53*2,13+4</t>
  </si>
  <si>
    <t xml:space="preserve">(1,15*2+0,6*2)*2,1+0,95*1,15+2,03*0,6+4*3,68*1,1</t>
  </si>
  <si>
    <t xml:space="preserve">204:(1,03+0,78)*2*3,4+1,03*0,78*1,1</t>
  </si>
  <si>
    <t xml:space="preserve">205:(9,57+1,76)*2*2,4</t>
  </si>
  <si>
    <t xml:space="preserve">206:(14,1+1,82)*2*3</t>
  </si>
  <si>
    <t xml:space="preserve">207:(7,05+6,2)*2*3,2+7,05*6,2</t>
  </si>
  <si>
    <t xml:space="preserve">301 dle omítek:40,62+5,64+5,25+(100,29+19,32+9,71)*1,2</t>
  </si>
  <si>
    <t xml:space="preserve">(4+2,85)*3,7</t>
  </si>
  <si>
    <t xml:space="preserve">302:(14,13+1,6)*2*3</t>
  </si>
  <si>
    <t xml:space="preserve">303:(14,1+1,8)*2*3</t>
  </si>
  <si>
    <t xml:space="preserve">304:(6,9+6,21)*2*3,3+6,9*6,21-6,3*5,61-1,05*2,1</t>
  </si>
  <si>
    <t xml:space="preserve">305:(3,05+6,21)*2*3,3+3,05+6,21-1,05*2,1</t>
  </si>
  <si>
    <t xml:space="preserve">306:(3,8+6,21)*2*3,3+3,8*6,21-1,05*2,1</t>
  </si>
  <si>
    <t xml:space="preserve">307:(4,3+4,45)*2*3,3+4,3*4,45-1,05*2,1</t>
  </si>
  <si>
    <t xml:space="preserve">308:(2,64+4,45)*2*3,3+2,64*4,45-1,05*2,1</t>
  </si>
  <si>
    <t xml:space="preserve">309:(3,06+4,45)*2*3,3+3,06*4,45-1,05*2,1</t>
  </si>
  <si>
    <t xml:space="preserve">310:(3,67+4,45)*2*3,3+3,67*4,45-1,05*2,1</t>
  </si>
  <si>
    <t xml:space="preserve">312:(3,05+4,2)*2*3,3+3,05*4,2-1,05*2,1</t>
  </si>
  <si>
    <t xml:space="preserve">313,314:(4,2*2+3,8+3,2)*2*3,3+4,2*(3,8+3,2)-1,05*2,1*2</t>
  </si>
  <si>
    <t xml:space="preserve">315:(3,51+4,2+0,45)*2*3,3+3,51*4,2-1,05*2,1</t>
  </si>
  <si>
    <t xml:space="preserve">316:(3,91+6,17)*2*3,3+3,91*6,17-1,05*2,1</t>
  </si>
  <si>
    <t xml:space="preserve">317:(2,89+6,17)*2*3,3+2,89*6,17-1,05*2,1</t>
  </si>
  <si>
    <t xml:space="preserve">318:(3,49+6,17)*2*3,3+3,49*6,17-1,05*2,1</t>
  </si>
  <si>
    <t xml:space="preserve">319:(3,37+6,17)*2*3,3+3,37*6,17-1,8*4,6+(1,8+4,6)*2*0,3</t>
  </si>
  <si>
    <t xml:space="preserve">320:(2,13+2,26)*2*0,3+2,13*2,26</t>
  </si>
  <si>
    <t xml:space="preserve">321:(3,83+1,85)*2*0,9+3,83*1,85+2,65*0,45</t>
  </si>
  <si>
    <t xml:space="preserve">322:(1,6+2,26)*2*0,3+1,6*2,26</t>
  </si>
  <si>
    <t xml:space="preserve">324 odhad:30</t>
  </si>
  <si>
    <t xml:space="preserve">401:(1,35+0,9)*0,8+4,1*2*0,75+0,45*0,95</t>
  </si>
  <si>
    <t xml:space="preserve">(5,5*2+4,23)*4,7-1,75*2,65+4+1,8*2,55*2</t>
  </si>
  <si>
    <t xml:space="preserve">402:(33,46*2+1,6*2-5,19*2)*3+(5,19*2-1,2-3,38)*2,55</t>
  </si>
  <si>
    <t xml:space="preserve">(5,19+0,45*2)*1,6</t>
  </si>
  <si>
    <t xml:space="preserve">404:(4,95*2+1,2)*2,55+4,95*1,2</t>
  </si>
  <si>
    <t xml:space="preserve">405,406:(1,1+1,65+0,91+1,31)*2*0,3+0,91*(1,1+1,65)</t>
  </si>
  <si>
    <t xml:space="preserve">407a:(1,31+1,58)*2*0,3+1,31*1,58</t>
  </si>
  <si>
    <t xml:space="preserve">407b:(1,58+2,13)*2*0,3</t>
  </si>
  <si>
    <t xml:space="preserve">408a,b:(1,83*2+1,58+2,6)*2*0,3+1,83*(1,58+2,6)</t>
  </si>
  <si>
    <t xml:space="preserve">409:(3,55+6,55)*2*0,9</t>
  </si>
  <si>
    <t xml:space="preserve">410:(3,3+6,55)*2*0,9</t>
  </si>
  <si>
    <t xml:space="preserve">411:(3,35+6,55)*2*0,9</t>
  </si>
  <si>
    <t xml:space="preserve">412:(3,37+6,55)*2*0,9</t>
  </si>
  <si>
    <t xml:space="preserve">413:(6,94+4,53)*2*0,9</t>
  </si>
  <si>
    <t xml:space="preserve">414:(7,1+4,53)*2*0,9</t>
  </si>
  <si>
    <t xml:space="preserve">415:2*4*0,9</t>
  </si>
  <si>
    <t xml:space="preserve">416-419:(3,79+3,35+3,33+3,3+4,53*4)*2*0,9</t>
  </si>
  <si>
    <t xml:space="preserve">420,421:(3,3*2+4,74+1,68)*2*0,9</t>
  </si>
  <si>
    <t xml:space="preserve">422,423:(3,73+3,33+6,55*2)*2*0,9</t>
  </si>
  <si>
    <t xml:space="preserve">424:(6,55+3,39)*2*0,9</t>
  </si>
  <si>
    <t xml:space="preserve">425:(2,44+3,1)*2*0,9</t>
  </si>
  <si>
    <t xml:space="preserve">426:(5,72*2+4,17*2-1,75)*2,6+1,75*2,3+4,17*3,42</t>
  </si>
  <si>
    <t xml:space="preserve">-2,85*0,5-1,93*2,15+4</t>
  </si>
  <si>
    <t xml:space="preserve">427:(1,2+5,2)*3,3*0,5*2+5,4*1,1+1*3,3</t>
  </si>
  <si>
    <t xml:space="preserve">501:(4,48+11,73)*2*3,45+(4,2+1,1)*2*1</t>
  </si>
  <si>
    <t xml:space="preserve">401-402 (revize):(3,38+4,48)*2,55</t>
  </si>
  <si>
    <t xml:space="preserve">R 784-02</t>
  </si>
  <si>
    <t xml:space="preserve">Omyvatelný nátěr stěn v mč 002 vč. souvisejících prací</t>
  </si>
  <si>
    <t xml:space="preserve">Včetně potřebné opravy omítek, včetně přípravy povrchu:</t>
  </si>
  <si>
    <t xml:space="preserve">pod nový omyvatelný nátěr (odstranění starých :</t>
  </si>
  <si>
    <t xml:space="preserve">nesoudržných vrstev, vyrovnání povrchu, penetrace atd.):</t>
  </si>
  <si>
    <t xml:space="preserve">002:(4*2+3,95*2-0,9+0,4*2)*2</t>
  </si>
  <si>
    <t xml:space="preserve">789</t>
  </si>
  <si>
    <t xml:space="preserve">Skladby střech, stěn, stropů, podlah</t>
  </si>
  <si>
    <t xml:space="preserve">R 789-01</t>
  </si>
  <si>
    <t xml:space="preserve">Doplnění skladby podlahy vč.nášlapné vrstvy ve vybouraném dveřním otvoru v mč 206</t>
  </si>
  <si>
    <t xml:space="preserve">Skladba i nášlap dle stávající podlahy vč.napojení,:</t>
  </si>
  <si>
    <t xml:space="preserve">soklíku atd.:1*0,7</t>
  </si>
  <si>
    <t xml:space="preserve">R 789-02</t>
  </si>
  <si>
    <t xml:space="preserve">Vyústění VZT na střeše, rozměr cca 1250/500 </t>
  </si>
  <si>
    <t xml:space="preserve">Předpokládá se nosná ocelová konstrukce, opláštění,:</t>
  </si>
  <si>
    <t xml:space="preserve">tepelná izolace, zastropení, oplechování atd. Nutno :</t>
  </si>
  <si>
    <t xml:space="preserve">upřesnit dle skutečnosti.:2</t>
  </si>
  <si>
    <t xml:space="preserve">R 789-03</t>
  </si>
  <si>
    <t xml:space="preserve">Kompletní provedení římsy1 dle směrného detailu </t>
  </si>
  <si>
    <t xml:space="preserve">Položka obsahuje dřevěné trámky, tepel.izolaci, desky:</t>
  </si>
  <si>
    <t xml:space="preserve">OSB, separační fólii, tenkovrstvou omítku, perlinku, fasádní:</t>
  </si>
  <si>
    <t xml:space="preserve">nátěr, hydrofobizaci omítky atd. Šířka konstrukce 427 mm.:</t>
  </si>
  <si>
    <t xml:space="preserve">34,91+13,85*3+14,89+14,87-5,7</t>
  </si>
  <si>
    <t xml:space="preserve">R 789-04</t>
  </si>
  <si>
    <t xml:space="preserve">Kompletní provedení římsy2 dle směrného detailu </t>
  </si>
  <si>
    <t xml:space="preserve">nátěr, hydrofobizaci omítky atd. Šířka konstrukce 677 mm.:5,7</t>
  </si>
  <si>
    <t xml:space="preserve">799.3</t>
  </si>
  <si>
    <t xml:space="preserve">Protipožární opatření</t>
  </si>
  <si>
    <t xml:space="preserve">R 799.3-01</t>
  </si>
  <si>
    <t xml:space="preserve">D+M přenosných hasících přístrojů sněhových S6 (hasící schopnost 55B)</t>
  </si>
  <si>
    <t xml:space="preserve">R 799.3-02</t>
  </si>
  <si>
    <t xml:space="preserve">D+M přenosných hasících přístrojů práškových P6 (hasící schopnost 21A)</t>
  </si>
  <si>
    <t xml:space="preserve">R 799.3-03</t>
  </si>
  <si>
    <t xml:space="preserve">D+M protipožární stříkané omítky na ocel.stropech tl. 14-15 mm (viz tech.zpráva)</t>
  </si>
  <si>
    <t xml:space="preserve">3NP trapéz:350</t>
  </si>
  <si>
    <t xml:space="preserve">IPE 200:2,3</t>
  </si>
  <si>
    <t xml:space="preserve">IPE 240:106,7</t>
  </si>
  <si>
    <t xml:space="preserve">IPE 270:160,05</t>
  </si>
  <si>
    <t xml:space="preserve">4NP trapéz (část pod strojovnou):71</t>
  </si>
  <si>
    <t xml:space="preserve">IPE 200:61,8</t>
  </si>
  <si>
    <t xml:space="preserve">Dostřik kotvení instalací, ztratné apod. (10%):751,85*0,1</t>
  </si>
  <si>
    <t xml:space="preserve">R 799.3-04</t>
  </si>
  <si>
    <t xml:space="preserve">D+M protipožární stříkané omítky na ocel.stropech tl. 7-11 mm (viz tech.zpráva)</t>
  </si>
  <si>
    <t xml:space="preserve">4NP trapéz (pod střechou):370</t>
  </si>
  <si>
    <t xml:space="preserve">IPE 240:121,5</t>
  </si>
  <si>
    <t xml:space="preserve">trapéz (nad kuch.):16,605</t>
  </si>
  <si>
    <t xml:space="preserve">IPE 200:16,605</t>
  </si>
  <si>
    <t xml:space="preserve">Dostřik kotvení instalací, ztratné apod. (10%):524,71*0,1</t>
  </si>
  <si>
    <t xml:space="preserve">M33</t>
  </si>
  <si>
    <t xml:space="preserve">Montáže dopravních zařízení a vah-výtahy</t>
  </si>
  <si>
    <t xml:space="preserve">R M33-01</t>
  </si>
  <si>
    <t xml:space="preserve">D+M výtahu dle popisu v projektu a dle nabídky subdodavatele</t>
  </si>
  <si>
    <t xml:space="preserve">D96</t>
  </si>
  <si>
    <t xml:space="preserve">Přesuny suti a vybouraných hmot</t>
  </si>
  <si>
    <t xml:space="preserve">R D96-01</t>
  </si>
  <si>
    <t xml:space="preserve">Skládkovné za suť z demontovaného krovu </t>
  </si>
  <si>
    <t xml:space="preserve">V agregované položce (demontáž krovu) není započten:</t>
  </si>
  <si>
    <t xml:space="preserve">poplatek za skládku, nutno ocenit zde.:</t>
  </si>
  <si>
    <t xml:space="preserve">s bedněním:557,52*0,054</t>
  </si>
  <si>
    <t xml:space="preserve">s laťováním:55,79*0,039</t>
  </si>
  <si>
    <t xml:space="preserve">R D96-02</t>
  </si>
  <si>
    <t xml:space="preserve">Odpočet suti z recyklovaného původního násypu neoceňovat !!!</t>
  </si>
  <si>
    <t xml:space="preserve">-35,15*1,4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6170816</v>
      </c>
      <c r="D2" s="4" t="str">
        <f aca="false">Rekapitulace!G2</f>
        <v>Stavební 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99-16-003 VFU Brno, Palackého - objekt č. 22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1 Rekonstrukce a nástavba objektu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AU45</f>
        <v>0</v>
      </c>
      <c r="F7" s="122" t="n">
        <f aca="false">Položky!AV45</f>
        <v>0</v>
      </c>
      <c r="G7" s="122" t="n">
        <f aca="false">Položky!AW45</f>
        <v>0</v>
      </c>
      <c r="H7" s="122" t="n">
        <f aca="false">Položky!AX45</f>
        <v>0</v>
      </c>
      <c r="I7" s="123" t="n">
        <f aca="false">Položky!AY45</f>
        <v>0</v>
      </c>
    </row>
    <row r="8" s="35" customFormat="true" ht="12.75" hidden="false" customHeight="false" outlineLevel="0" collapsed="false">
      <c r="A8" s="118" t="str">
        <f aca="false">Položky!B46</f>
        <v>1</v>
      </c>
      <c r="B8" s="119" t="str">
        <f aca="false">Položky!C46</f>
        <v>Zemní práce</v>
      </c>
      <c r="C8" s="64"/>
      <c r="D8" s="120"/>
      <c r="E8" s="121" t="n">
        <f aca="false">Položky!AU54</f>
        <v>0</v>
      </c>
      <c r="F8" s="122" t="n">
        <f aca="false">Položky!AV54</f>
        <v>0</v>
      </c>
      <c r="G8" s="122" t="n">
        <f aca="false">Položky!AW54</f>
        <v>0</v>
      </c>
      <c r="H8" s="122" t="n">
        <f aca="false">Položky!AX54</f>
        <v>0</v>
      </c>
      <c r="I8" s="123" t="n">
        <f aca="false">Položky!AY54</f>
        <v>0</v>
      </c>
    </row>
    <row r="9" s="35" customFormat="true" ht="12.75" hidden="false" customHeight="false" outlineLevel="0" collapsed="false">
      <c r="A9" s="118" t="str">
        <f aca="false">Položky!B55</f>
        <v>11</v>
      </c>
      <c r="B9" s="119" t="str">
        <f aca="false">Položky!C55</f>
        <v>Přípravné a přidružené práce</v>
      </c>
      <c r="C9" s="64"/>
      <c r="D9" s="120"/>
      <c r="E9" s="121" t="n">
        <f aca="false">Položky!AU68</f>
        <v>0</v>
      </c>
      <c r="F9" s="122" t="n">
        <f aca="false">Položky!AV68</f>
        <v>0</v>
      </c>
      <c r="G9" s="122" t="n">
        <f aca="false">Položky!AW68</f>
        <v>0</v>
      </c>
      <c r="H9" s="122" t="n">
        <f aca="false">Položky!AX68</f>
        <v>0</v>
      </c>
      <c r="I9" s="123" t="n">
        <f aca="false">Položky!AY68</f>
        <v>0</v>
      </c>
    </row>
    <row r="10" s="35" customFormat="true" ht="12.75" hidden="false" customHeight="false" outlineLevel="0" collapsed="false">
      <c r="A10" s="118" t="str">
        <f aca="false">Položky!B69</f>
        <v>221</v>
      </c>
      <c r="B10" s="119" t="str">
        <f aca="false">Položky!C69</f>
        <v>Mikropiloty</v>
      </c>
      <c r="C10" s="64"/>
      <c r="D10" s="120"/>
      <c r="E10" s="121" t="n">
        <f aca="false">Položky!AU74</f>
        <v>0</v>
      </c>
      <c r="F10" s="122" t="n">
        <f aca="false">Položky!AV74</f>
        <v>0</v>
      </c>
      <c r="G10" s="122" t="n">
        <f aca="false">Položky!AW74</f>
        <v>0</v>
      </c>
      <c r="H10" s="122" t="n">
        <f aca="false">Položky!AX74</f>
        <v>0</v>
      </c>
      <c r="I10" s="123" t="n">
        <f aca="false">Položky!AY74</f>
        <v>0</v>
      </c>
    </row>
    <row r="11" s="35" customFormat="true" ht="12.75" hidden="false" customHeight="false" outlineLevel="0" collapsed="false">
      <c r="A11" s="118" t="str">
        <f aca="false">Položky!B75</f>
        <v>27</v>
      </c>
      <c r="B11" s="119" t="str">
        <f aca="false">Položky!C75</f>
        <v>Základy</v>
      </c>
      <c r="C11" s="64"/>
      <c r="D11" s="120"/>
      <c r="E11" s="121" t="n">
        <f aca="false">Položky!AU112</f>
        <v>0</v>
      </c>
      <c r="F11" s="122" t="n">
        <f aca="false">Položky!AV112</f>
        <v>0</v>
      </c>
      <c r="G11" s="122" t="n">
        <f aca="false">Položky!AW112</f>
        <v>0</v>
      </c>
      <c r="H11" s="122" t="n">
        <f aca="false">Položky!AX112</f>
        <v>0</v>
      </c>
      <c r="I11" s="123" t="n">
        <f aca="false">Položky!AY112</f>
        <v>0</v>
      </c>
    </row>
    <row r="12" s="35" customFormat="true" ht="12.75" hidden="false" customHeight="false" outlineLevel="0" collapsed="false">
      <c r="A12" s="118" t="str">
        <f aca="false">Položky!B113</f>
        <v>28</v>
      </c>
      <c r="B12" s="119" t="str">
        <f aca="false">Položky!C113</f>
        <v>Zpevňování hornin a konstrukcí</v>
      </c>
      <c r="C12" s="64"/>
      <c r="D12" s="120"/>
      <c r="E12" s="121" t="n">
        <f aca="false">Položky!AU168</f>
        <v>0</v>
      </c>
      <c r="F12" s="122" t="n">
        <f aca="false">Položky!AV168</f>
        <v>0</v>
      </c>
      <c r="G12" s="122" t="n">
        <f aca="false">Položky!AW168</f>
        <v>0</v>
      </c>
      <c r="H12" s="122" t="n">
        <f aca="false">Položky!AX168</f>
        <v>0</v>
      </c>
      <c r="I12" s="123" t="n">
        <f aca="false">Položky!AY168</f>
        <v>0</v>
      </c>
    </row>
    <row r="13" s="35" customFormat="true" ht="12.75" hidden="false" customHeight="false" outlineLevel="0" collapsed="false">
      <c r="A13" s="118" t="str">
        <f aca="false">Položky!B169</f>
        <v>3</v>
      </c>
      <c r="B13" s="119" t="str">
        <f aca="false">Položky!C169</f>
        <v>Svislé a kompletní konstrukce</v>
      </c>
      <c r="C13" s="64"/>
      <c r="D13" s="120"/>
      <c r="E13" s="121" t="n">
        <f aca="false">Položky!AU344</f>
        <v>0</v>
      </c>
      <c r="F13" s="122" t="n">
        <f aca="false">Položky!AV344</f>
        <v>0</v>
      </c>
      <c r="G13" s="122" t="n">
        <f aca="false">Položky!AW344</f>
        <v>0</v>
      </c>
      <c r="H13" s="122" t="n">
        <f aca="false">Položky!AX344</f>
        <v>0</v>
      </c>
      <c r="I13" s="123" t="n">
        <f aca="false">Položky!AY344</f>
        <v>0</v>
      </c>
    </row>
    <row r="14" s="35" customFormat="true" ht="12.75" hidden="false" customHeight="false" outlineLevel="0" collapsed="false">
      <c r="A14" s="118" t="str">
        <f aca="false">Položky!B345</f>
        <v>342</v>
      </c>
      <c r="B14" s="119" t="str">
        <f aca="false">Položky!C345</f>
        <v>Sádrokartonové konstrukce</v>
      </c>
      <c r="C14" s="64"/>
      <c r="D14" s="120"/>
      <c r="E14" s="121" t="n">
        <f aca="false">Položky!AU453</f>
        <v>0</v>
      </c>
      <c r="F14" s="122" t="n">
        <f aca="false">Položky!AV453</f>
        <v>0</v>
      </c>
      <c r="G14" s="122" t="n">
        <f aca="false">Položky!AW453</f>
        <v>0</v>
      </c>
      <c r="H14" s="122" t="n">
        <f aca="false">Položky!AX453</f>
        <v>0</v>
      </c>
      <c r="I14" s="123" t="n">
        <f aca="false">Položky!AY453</f>
        <v>0</v>
      </c>
    </row>
    <row r="15" s="35" customFormat="true" ht="12.75" hidden="false" customHeight="false" outlineLevel="0" collapsed="false">
      <c r="A15" s="118" t="str">
        <f aca="false">Položky!B454</f>
        <v>4</v>
      </c>
      <c r="B15" s="119" t="str">
        <f aca="false">Položky!C454</f>
        <v>Vodorovné konstrukce</v>
      </c>
      <c r="C15" s="64"/>
      <c r="D15" s="120"/>
      <c r="E15" s="121" t="n">
        <f aca="false">Položky!AU632</f>
        <v>0</v>
      </c>
      <c r="F15" s="122" t="n">
        <f aca="false">Položky!AV632</f>
        <v>0</v>
      </c>
      <c r="G15" s="122" t="n">
        <f aca="false">Položky!AW632</f>
        <v>0</v>
      </c>
      <c r="H15" s="122" t="n">
        <f aca="false">Položky!AX632</f>
        <v>0</v>
      </c>
      <c r="I15" s="123" t="n">
        <f aca="false">Položky!AY632</f>
        <v>0</v>
      </c>
    </row>
    <row r="16" s="35" customFormat="true" ht="12.75" hidden="false" customHeight="false" outlineLevel="0" collapsed="false">
      <c r="A16" s="118" t="str">
        <f aca="false">Položky!B633</f>
        <v>612</v>
      </c>
      <c r="B16" s="119" t="str">
        <f aca="false">Položky!C633</f>
        <v>Úpravy povrchů</v>
      </c>
      <c r="C16" s="64"/>
      <c r="D16" s="120"/>
      <c r="E16" s="121" t="n">
        <f aca="false">Položky!AU780</f>
        <v>0</v>
      </c>
      <c r="F16" s="122" t="n">
        <f aca="false">Položky!AV780</f>
        <v>0</v>
      </c>
      <c r="G16" s="122" t="n">
        <f aca="false">Položky!AW780</f>
        <v>0</v>
      </c>
      <c r="H16" s="122" t="n">
        <f aca="false">Položky!AX780</f>
        <v>0</v>
      </c>
      <c r="I16" s="123" t="n">
        <f aca="false">Položky!AY780</f>
        <v>0</v>
      </c>
    </row>
    <row r="17" s="35" customFormat="true" ht="12.75" hidden="false" customHeight="false" outlineLevel="0" collapsed="false">
      <c r="A17" s="118" t="str">
        <f aca="false">Položky!B781</f>
        <v>634</v>
      </c>
      <c r="B17" s="119" t="str">
        <f aca="false">Položky!C781</f>
        <v>Podlahy, osazování</v>
      </c>
      <c r="C17" s="64"/>
      <c r="D17" s="120"/>
      <c r="E17" s="121" t="n">
        <f aca="false">Položky!AU867</f>
        <v>0</v>
      </c>
      <c r="F17" s="122" t="n">
        <f aca="false">Položky!AV867</f>
        <v>0</v>
      </c>
      <c r="G17" s="122" t="n">
        <f aca="false">Položky!AW867</f>
        <v>0</v>
      </c>
      <c r="H17" s="122" t="n">
        <f aca="false">Položky!AX867</f>
        <v>0</v>
      </c>
      <c r="I17" s="123" t="n">
        <f aca="false">Položky!AY867</f>
        <v>0</v>
      </c>
    </row>
    <row r="18" s="35" customFormat="true" ht="12.75" hidden="false" customHeight="false" outlineLevel="0" collapsed="false">
      <c r="A18" s="118" t="str">
        <f aca="false">Položky!B868</f>
        <v>800</v>
      </c>
      <c r="B18" s="119" t="str">
        <f aca="false">Položky!C868</f>
        <v>Hodinová zúčtovací sazba</v>
      </c>
      <c r="C18" s="64"/>
      <c r="D18" s="120"/>
      <c r="E18" s="121" t="n">
        <f aca="false">Položky!AU877</f>
        <v>0</v>
      </c>
      <c r="F18" s="122" t="n">
        <f aca="false">Položky!AV877</f>
        <v>0</v>
      </c>
      <c r="G18" s="122" t="n">
        <f aca="false">Položky!AW877</f>
        <v>0</v>
      </c>
      <c r="H18" s="122" t="n">
        <f aca="false">Položky!AX877</f>
        <v>0</v>
      </c>
      <c r="I18" s="123" t="n">
        <f aca="false">Položky!AY877</f>
        <v>0</v>
      </c>
    </row>
    <row r="19" s="35" customFormat="true" ht="12.75" hidden="false" customHeight="false" outlineLevel="0" collapsed="false">
      <c r="A19" s="118" t="str">
        <f aca="false">Položky!B878</f>
        <v>912</v>
      </c>
      <c r="B19" s="119" t="str">
        <f aca="false">Položky!C878</f>
        <v>Venkovní úpravy - chodník</v>
      </c>
      <c r="C19" s="64"/>
      <c r="D19" s="120"/>
      <c r="E19" s="121" t="n">
        <f aca="false">Položky!AU907</f>
        <v>0</v>
      </c>
      <c r="F19" s="122" t="n">
        <f aca="false">Položky!AV907</f>
        <v>0</v>
      </c>
      <c r="G19" s="122" t="n">
        <f aca="false">Položky!AW907</f>
        <v>0</v>
      </c>
      <c r="H19" s="122" t="n">
        <f aca="false">Položky!AX907</f>
        <v>0</v>
      </c>
      <c r="I19" s="123" t="n">
        <f aca="false">Položky!AY907</f>
        <v>0</v>
      </c>
    </row>
    <row r="20" s="35" customFormat="true" ht="12.75" hidden="false" customHeight="false" outlineLevel="0" collapsed="false">
      <c r="A20" s="118" t="str">
        <f aca="false">Položky!B908</f>
        <v>913</v>
      </c>
      <c r="B20" s="119" t="str">
        <f aca="false">Položky!C908</f>
        <v>Venkovní úpravy - angl.dvorky</v>
      </c>
      <c r="C20" s="64"/>
      <c r="D20" s="120"/>
      <c r="E20" s="121" t="n">
        <f aca="false">Položky!AU939</f>
        <v>0</v>
      </c>
      <c r="F20" s="122" t="n">
        <f aca="false">Položky!AV939</f>
        <v>0</v>
      </c>
      <c r="G20" s="122" t="n">
        <f aca="false">Položky!AW939</f>
        <v>0</v>
      </c>
      <c r="H20" s="122" t="n">
        <f aca="false">Položky!AX939</f>
        <v>0</v>
      </c>
      <c r="I20" s="123" t="n">
        <f aca="false">Položky!AY939</f>
        <v>0</v>
      </c>
    </row>
    <row r="21" s="35" customFormat="true" ht="12.75" hidden="false" customHeight="false" outlineLevel="0" collapsed="false">
      <c r="A21" s="118" t="str">
        <f aca="false">Položky!B940</f>
        <v>94</v>
      </c>
      <c r="B21" s="119" t="str">
        <f aca="false">Položky!C940</f>
        <v>Lešení a stavební výtahy</v>
      </c>
      <c r="C21" s="64"/>
      <c r="D21" s="120"/>
      <c r="E21" s="121" t="n">
        <f aca="false">Položky!AU958</f>
        <v>0</v>
      </c>
      <c r="F21" s="122" t="n">
        <f aca="false">Položky!AV958</f>
        <v>0</v>
      </c>
      <c r="G21" s="122" t="n">
        <f aca="false">Položky!AW958</f>
        <v>0</v>
      </c>
      <c r="H21" s="122" t="n">
        <f aca="false">Položky!AX958</f>
        <v>0</v>
      </c>
      <c r="I21" s="123" t="n">
        <f aca="false">Položky!AY958</f>
        <v>0</v>
      </c>
    </row>
    <row r="22" s="35" customFormat="true" ht="12.75" hidden="false" customHeight="false" outlineLevel="0" collapsed="false">
      <c r="A22" s="118" t="str">
        <f aca="false">Položky!B959</f>
        <v>95</v>
      </c>
      <c r="B22" s="119" t="str">
        <f aca="false">Položky!C959</f>
        <v>Dokončovací konstrukce na pozemních stavbách</v>
      </c>
      <c r="C22" s="64"/>
      <c r="D22" s="120"/>
      <c r="E22" s="121" t="n">
        <f aca="false">Položky!AU970</f>
        <v>0</v>
      </c>
      <c r="F22" s="122" t="n">
        <f aca="false">Položky!AV970</f>
        <v>0</v>
      </c>
      <c r="G22" s="122" t="n">
        <f aca="false">Položky!AW970</f>
        <v>0</v>
      </c>
      <c r="H22" s="122" t="n">
        <f aca="false">Položky!AX970</f>
        <v>0</v>
      </c>
      <c r="I22" s="123" t="n">
        <f aca="false">Položky!AY970</f>
        <v>0</v>
      </c>
    </row>
    <row r="23" s="35" customFormat="true" ht="12.75" hidden="false" customHeight="false" outlineLevel="0" collapsed="false">
      <c r="A23" s="118" t="str">
        <f aca="false">Položky!B971</f>
        <v>967</v>
      </c>
      <c r="B23" s="119" t="str">
        <f aca="false">Položky!C971</f>
        <v>Bourání, podchycování</v>
      </c>
      <c r="C23" s="64"/>
      <c r="D23" s="120"/>
      <c r="E23" s="121" t="n">
        <f aca="false">Položky!AU1209</f>
        <v>0</v>
      </c>
      <c r="F23" s="122" t="n">
        <f aca="false">Položky!AV1209</f>
        <v>0</v>
      </c>
      <c r="G23" s="122" t="n">
        <f aca="false">Položky!AW1209</f>
        <v>0</v>
      </c>
      <c r="H23" s="122" t="n">
        <f aca="false">Položky!AX1209</f>
        <v>0</v>
      </c>
      <c r="I23" s="123" t="n">
        <f aca="false">Položky!AY1209</f>
        <v>0</v>
      </c>
    </row>
    <row r="24" s="35" customFormat="true" ht="12.75" hidden="false" customHeight="false" outlineLevel="0" collapsed="false">
      <c r="A24" s="118" t="str">
        <f aca="false">Položky!B1210</f>
        <v>978</v>
      </c>
      <c r="B24" s="119" t="str">
        <f aca="false">Položky!C1210</f>
        <v>Výpomoci pro řemesla</v>
      </c>
      <c r="C24" s="64"/>
      <c r="D24" s="120"/>
      <c r="E24" s="121" t="n">
        <f aca="false">Položky!AU1213</f>
        <v>0</v>
      </c>
      <c r="F24" s="122" t="n">
        <f aca="false">Položky!AV1213</f>
        <v>0</v>
      </c>
      <c r="G24" s="122" t="n">
        <f aca="false">Položky!AW1213</f>
        <v>0</v>
      </c>
      <c r="H24" s="122" t="n">
        <f aca="false">Položky!AX1213</f>
        <v>0</v>
      </c>
      <c r="I24" s="123" t="n">
        <f aca="false">Položky!AY1213</f>
        <v>0</v>
      </c>
    </row>
    <row r="25" s="35" customFormat="true" ht="12.75" hidden="false" customHeight="false" outlineLevel="0" collapsed="false">
      <c r="A25" s="118" t="str">
        <f aca="false">Položky!B1214</f>
        <v>99</v>
      </c>
      <c r="B25" s="119" t="str">
        <f aca="false">Položky!C1214</f>
        <v>Staveništní přesun hmot</v>
      </c>
      <c r="C25" s="64"/>
      <c r="D25" s="120"/>
      <c r="E25" s="121" t="n">
        <f aca="false">Položky!AU1216</f>
        <v>0</v>
      </c>
      <c r="F25" s="122" t="n">
        <f aca="false">Položky!AV1216</f>
        <v>0</v>
      </c>
      <c r="G25" s="122" t="n">
        <f aca="false">Položky!AW1216</f>
        <v>0</v>
      </c>
      <c r="H25" s="122" t="n">
        <f aca="false">Položky!AX1216</f>
        <v>0</v>
      </c>
      <c r="I25" s="123" t="n">
        <f aca="false">Položky!AY1216</f>
        <v>0</v>
      </c>
    </row>
    <row r="26" s="35" customFormat="true" ht="12.75" hidden="false" customHeight="false" outlineLevel="0" collapsed="false">
      <c r="A26" s="118" t="str">
        <f aca="false">Položky!B1217</f>
        <v>999</v>
      </c>
      <c r="B26" s="119" t="str">
        <f aca="false">Položky!C1217</f>
        <v>Výpočty ploch</v>
      </c>
      <c r="C26" s="64"/>
      <c r="D26" s="120"/>
      <c r="E26" s="121" t="n">
        <f aca="false">Položky!AU1327</f>
        <v>0</v>
      </c>
      <c r="F26" s="122" t="n">
        <f aca="false">Položky!AV1327</f>
        <v>0</v>
      </c>
      <c r="G26" s="122" t="n">
        <f aca="false">Položky!AW1327</f>
        <v>0</v>
      </c>
      <c r="H26" s="122" t="n">
        <f aca="false">Položky!AX1327</f>
        <v>0</v>
      </c>
      <c r="I26" s="123" t="n">
        <f aca="false">Položky!AY1327</f>
        <v>0</v>
      </c>
    </row>
    <row r="27" s="35" customFormat="true" ht="12.75" hidden="false" customHeight="false" outlineLevel="0" collapsed="false">
      <c r="A27" s="118" t="str">
        <f aca="false">Položky!B1328</f>
        <v>711</v>
      </c>
      <c r="B27" s="119" t="str">
        <f aca="false">Položky!C1328</f>
        <v>Izolace proti vodě</v>
      </c>
      <c r="C27" s="64"/>
      <c r="D27" s="120"/>
      <c r="E27" s="121" t="n">
        <f aca="false">Položky!AU1351</f>
        <v>0</v>
      </c>
      <c r="F27" s="122" t="n">
        <f aca="false">Položky!AV1351</f>
        <v>0</v>
      </c>
      <c r="G27" s="122" t="n">
        <f aca="false">Položky!AW1351</f>
        <v>0</v>
      </c>
      <c r="H27" s="122" t="n">
        <f aca="false">Položky!AX1351</f>
        <v>0</v>
      </c>
      <c r="I27" s="123" t="n">
        <f aca="false">Položky!AY1351</f>
        <v>0</v>
      </c>
    </row>
    <row r="28" s="35" customFormat="true" ht="12.75" hidden="false" customHeight="false" outlineLevel="0" collapsed="false">
      <c r="A28" s="118" t="str">
        <f aca="false">Položky!B1352</f>
        <v>712</v>
      </c>
      <c r="B28" s="119" t="str">
        <f aca="false">Položky!C1352</f>
        <v>Živičné a povlakové krytiny</v>
      </c>
      <c r="C28" s="64"/>
      <c r="D28" s="120"/>
      <c r="E28" s="121" t="n">
        <f aca="false">Položky!AU1377</f>
        <v>0</v>
      </c>
      <c r="F28" s="122" t="n">
        <f aca="false">Položky!AV1377</f>
        <v>0</v>
      </c>
      <c r="G28" s="122" t="n">
        <f aca="false">Položky!AW1377</f>
        <v>0</v>
      </c>
      <c r="H28" s="122" t="n">
        <f aca="false">Položky!AX1377</f>
        <v>0</v>
      </c>
      <c r="I28" s="123" t="n">
        <f aca="false">Položky!AY1377</f>
        <v>0</v>
      </c>
    </row>
    <row r="29" s="35" customFormat="true" ht="12.75" hidden="false" customHeight="false" outlineLevel="0" collapsed="false">
      <c r="A29" s="118" t="str">
        <f aca="false">Položky!B1378</f>
        <v>713</v>
      </c>
      <c r="B29" s="119" t="str">
        <f aca="false">Položky!C1378</f>
        <v>Izolace tepelné</v>
      </c>
      <c r="C29" s="64"/>
      <c r="D29" s="120"/>
      <c r="E29" s="121" t="n">
        <f aca="false">Položky!AU1436</f>
        <v>0</v>
      </c>
      <c r="F29" s="122" t="n">
        <f aca="false">Položky!AV1436</f>
        <v>0</v>
      </c>
      <c r="G29" s="122" t="n">
        <f aca="false">Položky!AW1436</f>
        <v>0</v>
      </c>
      <c r="H29" s="122" t="n">
        <f aca="false">Položky!AX1436</f>
        <v>0</v>
      </c>
      <c r="I29" s="123" t="n">
        <f aca="false">Položky!AY1436</f>
        <v>0</v>
      </c>
    </row>
    <row r="30" s="35" customFormat="true" ht="12.75" hidden="false" customHeight="false" outlineLevel="0" collapsed="false">
      <c r="A30" s="118" t="str">
        <f aca="false">Položky!B1437</f>
        <v>727</v>
      </c>
      <c r="B30" s="119" t="str">
        <f aca="false">Položky!C1437</f>
        <v>Sanitární vybavení</v>
      </c>
      <c r="C30" s="64"/>
      <c r="D30" s="120"/>
      <c r="E30" s="121" t="n">
        <f aca="false">Položky!AU1447</f>
        <v>0</v>
      </c>
      <c r="F30" s="122" t="n">
        <f aca="false">Položky!AV1447</f>
        <v>0</v>
      </c>
      <c r="G30" s="122" t="n">
        <f aca="false">Položky!AW1447</f>
        <v>0</v>
      </c>
      <c r="H30" s="122" t="n">
        <f aca="false">Položky!AX1447</f>
        <v>0</v>
      </c>
      <c r="I30" s="123" t="n">
        <f aca="false">Položky!AY1447</f>
        <v>0</v>
      </c>
    </row>
    <row r="31" s="35" customFormat="true" ht="12.75" hidden="false" customHeight="false" outlineLevel="0" collapsed="false">
      <c r="A31" s="118" t="str">
        <f aca="false">Položky!B1448</f>
        <v>730</v>
      </c>
      <c r="B31" s="119" t="str">
        <f aca="false">Položky!C1448</f>
        <v>Ústřední vytápění</v>
      </c>
      <c r="C31" s="64"/>
      <c r="D31" s="120"/>
      <c r="E31" s="121" t="n">
        <f aca="false">Položky!AU1450</f>
        <v>0</v>
      </c>
      <c r="F31" s="122" t="n">
        <f aca="false">Položky!AV1450</f>
        <v>0</v>
      </c>
      <c r="G31" s="122" t="n">
        <f aca="false">Položky!AW1450</f>
        <v>0</v>
      </c>
      <c r="H31" s="122" t="n">
        <f aca="false">Položky!AX1450</f>
        <v>0</v>
      </c>
      <c r="I31" s="123" t="n">
        <f aca="false">Položky!AY1450</f>
        <v>0</v>
      </c>
    </row>
    <row r="32" s="35" customFormat="true" ht="12.75" hidden="false" customHeight="false" outlineLevel="0" collapsed="false">
      <c r="A32" s="118" t="str">
        <f aca="false">Položky!B1451</f>
        <v>762</v>
      </c>
      <c r="B32" s="119" t="str">
        <f aca="false">Položky!C1451</f>
        <v>Konstrukce tesařské</v>
      </c>
      <c r="C32" s="64"/>
      <c r="D32" s="120"/>
      <c r="E32" s="121" t="n">
        <f aca="false">Položky!AU1510</f>
        <v>0</v>
      </c>
      <c r="F32" s="122" t="n">
        <f aca="false">Položky!AV1510</f>
        <v>0</v>
      </c>
      <c r="G32" s="122" t="n">
        <f aca="false">Položky!AW1510</f>
        <v>0</v>
      </c>
      <c r="H32" s="122" t="n">
        <f aca="false">Položky!AX1510</f>
        <v>0</v>
      </c>
      <c r="I32" s="123" t="n">
        <f aca="false">Položky!AY1510</f>
        <v>0</v>
      </c>
    </row>
    <row r="33" s="35" customFormat="true" ht="12.75" hidden="false" customHeight="false" outlineLevel="0" collapsed="false">
      <c r="A33" s="118" t="str">
        <f aca="false">Položky!B1511</f>
        <v>764</v>
      </c>
      <c r="B33" s="119" t="str">
        <f aca="false">Položky!C1511</f>
        <v>Konstrukce klempířské</v>
      </c>
      <c r="C33" s="64"/>
      <c r="D33" s="120"/>
      <c r="E33" s="121" t="n">
        <f aca="false">Položky!AU1546</f>
        <v>0</v>
      </c>
      <c r="F33" s="122" t="n">
        <f aca="false">Položky!AV1546</f>
        <v>0</v>
      </c>
      <c r="G33" s="122" t="n">
        <f aca="false">Položky!AW1546</f>
        <v>0</v>
      </c>
      <c r="H33" s="122" t="n">
        <f aca="false">Položky!AX1546</f>
        <v>0</v>
      </c>
      <c r="I33" s="123" t="n">
        <f aca="false">Položky!AY1546</f>
        <v>0</v>
      </c>
    </row>
    <row r="34" s="35" customFormat="true" ht="12.75" hidden="false" customHeight="false" outlineLevel="0" collapsed="false">
      <c r="A34" s="118" t="str">
        <f aca="false">Položky!B1547</f>
        <v>765</v>
      </c>
      <c r="B34" s="119" t="str">
        <f aca="false">Položky!C1547</f>
        <v>Krytiny tvrdé</v>
      </c>
      <c r="C34" s="64"/>
      <c r="D34" s="120"/>
      <c r="E34" s="121" t="n">
        <f aca="false">Položky!AU1554</f>
        <v>0</v>
      </c>
      <c r="F34" s="122" t="n">
        <f aca="false">Položky!AV1554</f>
        <v>0</v>
      </c>
      <c r="G34" s="122" t="n">
        <f aca="false">Položky!AW1554</f>
        <v>0</v>
      </c>
      <c r="H34" s="122" t="n">
        <f aca="false">Položky!AX1554</f>
        <v>0</v>
      </c>
      <c r="I34" s="123" t="n">
        <f aca="false">Položky!AY1554</f>
        <v>0</v>
      </c>
    </row>
    <row r="35" s="35" customFormat="true" ht="12.75" hidden="false" customHeight="false" outlineLevel="0" collapsed="false">
      <c r="A35" s="118" t="str">
        <f aca="false">Položky!B1555</f>
        <v>766</v>
      </c>
      <c r="B35" s="119" t="str">
        <f aca="false">Položky!C1555</f>
        <v>Konstrukce truhlářské</v>
      </c>
      <c r="C35" s="64"/>
      <c r="D35" s="120"/>
      <c r="E35" s="121" t="n">
        <f aca="false">Položky!AU1564</f>
        <v>0</v>
      </c>
      <c r="F35" s="122" t="n">
        <f aca="false">Položky!AV1564</f>
        <v>0</v>
      </c>
      <c r="G35" s="122" t="n">
        <f aca="false">Položky!AW1564</f>
        <v>0</v>
      </c>
      <c r="H35" s="122" t="n">
        <f aca="false">Položky!AX1564</f>
        <v>0</v>
      </c>
      <c r="I35" s="123" t="n">
        <f aca="false">Položky!AY1564</f>
        <v>0</v>
      </c>
    </row>
    <row r="36" s="35" customFormat="true" ht="12.75" hidden="false" customHeight="false" outlineLevel="0" collapsed="false">
      <c r="A36" s="118" t="str">
        <f aca="false">Položky!B1565</f>
        <v>766.1</v>
      </c>
      <c r="B36" s="119" t="str">
        <f aca="false">Položky!C1565</f>
        <v>Zabudovaný interiér</v>
      </c>
      <c r="C36" s="64"/>
      <c r="D36" s="120"/>
      <c r="E36" s="121" t="n">
        <f aca="false">Položky!AU1574</f>
        <v>0</v>
      </c>
      <c r="F36" s="122" t="n">
        <f aca="false">Položky!AV1574</f>
        <v>0</v>
      </c>
      <c r="G36" s="122" t="n">
        <f aca="false">Položky!AW1574</f>
        <v>0</v>
      </c>
      <c r="H36" s="122" t="n">
        <f aca="false">Položky!AX1574</f>
        <v>0</v>
      </c>
      <c r="I36" s="123" t="n">
        <f aca="false">Položky!AY1574</f>
        <v>0</v>
      </c>
    </row>
    <row r="37" s="35" customFormat="true" ht="12.75" hidden="false" customHeight="false" outlineLevel="0" collapsed="false">
      <c r="A37" s="118" t="str">
        <f aca="false">Položky!B1575</f>
        <v>766.4</v>
      </c>
      <c r="B37" s="119" t="str">
        <f aca="false">Položky!C1575</f>
        <v>Dveře</v>
      </c>
      <c r="C37" s="64"/>
      <c r="D37" s="120"/>
      <c r="E37" s="121" t="n">
        <f aca="false">Položky!AU1599</f>
        <v>0</v>
      </c>
      <c r="F37" s="122" t="n">
        <f aca="false">Položky!AV1599</f>
        <v>0</v>
      </c>
      <c r="G37" s="122" t="n">
        <f aca="false">Položky!AW1599</f>
        <v>0</v>
      </c>
      <c r="H37" s="122" t="n">
        <f aca="false">Položky!AX1599</f>
        <v>0</v>
      </c>
      <c r="I37" s="123" t="n">
        <f aca="false">Položky!AY1599</f>
        <v>0</v>
      </c>
    </row>
    <row r="38" s="35" customFormat="true" ht="12.75" hidden="false" customHeight="false" outlineLevel="0" collapsed="false">
      <c r="A38" s="118" t="str">
        <f aca="false">Položky!B1600</f>
        <v>767</v>
      </c>
      <c r="B38" s="119" t="str">
        <f aca="false">Položky!C1600</f>
        <v>Konstrukce zámečnické</v>
      </c>
      <c r="C38" s="64"/>
      <c r="D38" s="120"/>
      <c r="E38" s="121" t="n">
        <f aca="false">Položky!AU1626</f>
        <v>0</v>
      </c>
      <c r="F38" s="122" t="n">
        <f aca="false">Položky!AV1626</f>
        <v>0</v>
      </c>
      <c r="G38" s="122" t="n">
        <f aca="false">Položky!AW1626</f>
        <v>0</v>
      </c>
      <c r="H38" s="122" t="n">
        <f aca="false">Položky!AX1626</f>
        <v>0</v>
      </c>
      <c r="I38" s="123" t="n">
        <f aca="false">Položky!AY1626</f>
        <v>0</v>
      </c>
    </row>
    <row r="39" s="35" customFormat="true" ht="12.75" hidden="false" customHeight="false" outlineLevel="0" collapsed="false">
      <c r="A39" s="118" t="str">
        <f aca="false">Položky!B1627</f>
        <v>769</v>
      </c>
      <c r="B39" s="119" t="str">
        <f aca="false">Položky!C1627</f>
        <v>Otvorové prvky z plastu</v>
      </c>
      <c r="C39" s="64"/>
      <c r="D39" s="120"/>
      <c r="E39" s="121" t="n">
        <f aca="false">Položky!AU1638</f>
        <v>0</v>
      </c>
      <c r="F39" s="122" t="n">
        <f aca="false">Položky!AV1638</f>
        <v>0</v>
      </c>
      <c r="G39" s="122" t="n">
        <f aca="false">Položky!AW1638</f>
        <v>0</v>
      </c>
      <c r="H39" s="122" t="n">
        <f aca="false">Položky!AX1638</f>
        <v>0</v>
      </c>
      <c r="I39" s="123" t="n">
        <f aca="false">Položky!AY1638</f>
        <v>0</v>
      </c>
    </row>
    <row r="40" s="35" customFormat="true" ht="12.75" hidden="false" customHeight="false" outlineLevel="0" collapsed="false">
      <c r="A40" s="118" t="str">
        <f aca="false">Položky!B1639</f>
        <v>771</v>
      </c>
      <c r="B40" s="119" t="str">
        <f aca="false">Položky!C1639</f>
        <v>Podlahy z dlaždic a obklady</v>
      </c>
      <c r="C40" s="64"/>
      <c r="D40" s="120"/>
      <c r="E40" s="121" t="n">
        <f aca="false">Položky!AU1674</f>
        <v>0</v>
      </c>
      <c r="F40" s="122" t="n">
        <f aca="false">Položky!AV1674</f>
        <v>0</v>
      </c>
      <c r="G40" s="122" t="n">
        <f aca="false">Položky!AW1674</f>
        <v>0</v>
      </c>
      <c r="H40" s="122" t="n">
        <f aca="false">Položky!AX1674</f>
        <v>0</v>
      </c>
      <c r="I40" s="123" t="n">
        <f aca="false">Položky!AY1674</f>
        <v>0</v>
      </c>
    </row>
    <row r="41" s="35" customFormat="true" ht="12.75" hidden="false" customHeight="false" outlineLevel="0" collapsed="false">
      <c r="A41" s="118" t="str">
        <f aca="false">Položky!B1675</f>
        <v>775</v>
      </c>
      <c r="B41" s="119" t="str">
        <f aca="false">Položky!C1675</f>
        <v>Podlahy vlysové a parketové</v>
      </c>
      <c r="C41" s="64"/>
      <c r="D41" s="120"/>
      <c r="E41" s="121" t="n">
        <f aca="false">Položky!AU1678</f>
        <v>0</v>
      </c>
      <c r="F41" s="122" t="n">
        <f aca="false">Položky!AV1678</f>
        <v>0</v>
      </c>
      <c r="G41" s="122" t="n">
        <f aca="false">Položky!AW1678</f>
        <v>0</v>
      </c>
      <c r="H41" s="122" t="n">
        <f aca="false">Položky!AX1678</f>
        <v>0</v>
      </c>
      <c r="I41" s="123" t="n">
        <f aca="false">Položky!AY1678</f>
        <v>0</v>
      </c>
    </row>
    <row r="42" s="35" customFormat="true" ht="12.75" hidden="false" customHeight="false" outlineLevel="0" collapsed="false">
      <c r="A42" s="118" t="str">
        <f aca="false">Položky!B1679</f>
        <v>776</v>
      </c>
      <c r="B42" s="119" t="str">
        <f aca="false">Položky!C1679</f>
        <v>Podlahy povlakové</v>
      </c>
      <c r="C42" s="64"/>
      <c r="D42" s="120"/>
      <c r="E42" s="121" t="n">
        <f aca="false">Položky!AU1714</f>
        <v>0</v>
      </c>
      <c r="F42" s="122" t="n">
        <f aca="false">Položky!AV1714</f>
        <v>0</v>
      </c>
      <c r="G42" s="122" t="n">
        <f aca="false">Položky!AW1714</f>
        <v>0</v>
      </c>
      <c r="H42" s="122" t="n">
        <f aca="false">Položky!AX1714</f>
        <v>0</v>
      </c>
      <c r="I42" s="123" t="n">
        <f aca="false">Položky!AY1714</f>
        <v>0</v>
      </c>
    </row>
    <row r="43" s="35" customFormat="true" ht="12.75" hidden="false" customHeight="false" outlineLevel="0" collapsed="false">
      <c r="A43" s="118" t="str">
        <f aca="false">Položky!B1715</f>
        <v>777</v>
      </c>
      <c r="B43" s="119" t="str">
        <f aca="false">Položky!C1715</f>
        <v>Podlahy ze syntetických hmot</v>
      </c>
      <c r="C43" s="64"/>
      <c r="D43" s="120"/>
      <c r="E43" s="121" t="n">
        <f aca="false">Položky!AU1720</f>
        <v>0</v>
      </c>
      <c r="F43" s="122" t="n">
        <f aca="false">Položky!AV1720</f>
        <v>0</v>
      </c>
      <c r="G43" s="122" t="n">
        <f aca="false">Položky!AW1720</f>
        <v>0</v>
      </c>
      <c r="H43" s="122" t="n">
        <f aca="false">Položky!AX1720</f>
        <v>0</v>
      </c>
      <c r="I43" s="123" t="n">
        <f aca="false">Položky!AY1720</f>
        <v>0</v>
      </c>
    </row>
    <row r="44" s="35" customFormat="true" ht="12.75" hidden="false" customHeight="false" outlineLevel="0" collapsed="false">
      <c r="A44" s="118" t="str">
        <f aca="false">Položky!B1721</f>
        <v>781</v>
      </c>
      <c r="B44" s="119" t="str">
        <f aca="false">Položky!C1721</f>
        <v>Obklady keramické</v>
      </c>
      <c r="C44" s="64"/>
      <c r="D44" s="120"/>
      <c r="E44" s="121" t="n">
        <f aca="false">Položky!AU1779</f>
        <v>0</v>
      </c>
      <c r="F44" s="122" t="n">
        <f aca="false">Položky!AV1779</f>
        <v>0</v>
      </c>
      <c r="G44" s="122" t="n">
        <f aca="false">Položky!AW1779</f>
        <v>0</v>
      </c>
      <c r="H44" s="122" t="n">
        <f aca="false">Položky!AX1779</f>
        <v>0</v>
      </c>
      <c r="I44" s="123" t="n">
        <f aca="false">Položky!AY1779</f>
        <v>0</v>
      </c>
    </row>
    <row r="45" s="35" customFormat="true" ht="12.75" hidden="false" customHeight="false" outlineLevel="0" collapsed="false">
      <c r="A45" s="118" t="str">
        <f aca="false">Položky!B1780</f>
        <v>783</v>
      </c>
      <c r="B45" s="119" t="str">
        <f aca="false">Položky!C1780</f>
        <v>Nátěry</v>
      </c>
      <c r="C45" s="64"/>
      <c r="D45" s="120"/>
      <c r="E45" s="121" t="n">
        <f aca="false">Položky!AU1791</f>
        <v>0</v>
      </c>
      <c r="F45" s="122" t="n">
        <f aca="false">Položky!AV1791</f>
        <v>0</v>
      </c>
      <c r="G45" s="122" t="n">
        <f aca="false">Položky!AW1791</f>
        <v>0</v>
      </c>
      <c r="H45" s="122" t="n">
        <f aca="false">Položky!AX1791</f>
        <v>0</v>
      </c>
      <c r="I45" s="123" t="n">
        <f aca="false">Položky!AY1791</f>
        <v>0</v>
      </c>
    </row>
    <row r="46" s="35" customFormat="true" ht="12.75" hidden="false" customHeight="false" outlineLevel="0" collapsed="false">
      <c r="A46" s="118" t="str">
        <f aca="false">Položky!B1792</f>
        <v>784</v>
      </c>
      <c r="B46" s="119" t="str">
        <f aca="false">Položky!C1792</f>
        <v>Malby</v>
      </c>
      <c r="C46" s="64"/>
      <c r="D46" s="120"/>
      <c r="E46" s="121" t="n">
        <f aca="false">Položky!AU1870</f>
        <v>0</v>
      </c>
      <c r="F46" s="122" t="n">
        <f aca="false">Položky!AV1870</f>
        <v>0</v>
      </c>
      <c r="G46" s="122" t="n">
        <f aca="false">Položky!AW1870</f>
        <v>0</v>
      </c>
      <c r="H46" s="122" t="n">
        <f aca="false">Položky!AX1870</f>
        <v>0</v>
      </c>
      <c r="I46" s="123" t="n">
        <f aca="false">Položky!AY1870</f>
        <v>0</v>
      </c>
    </row>
    <row r="47" s="35" customFormat="true" ht="12.75" hidden="false" customHeight="false" outlineLevel="0" collapsed="false">
      <c r="A47" s="118" t="str">
        <f aca="false">Položky!B1871</f>
        <v>789</v>
      </c>
      <c r="B47" s="119" t="str">
        <f aca="false">Položky!C1871</f>
        <v>Skladby střech, stěn, stropů, podlah</v>
      </c>
      <c r="C47" s="64"/>
      <c r="D47" s="120"/>
      <c r="E47" s="121" t="n">
        <f aca="false">Položky!AU1888</f>
        <v>0</v>
      </c>
      <c r="F47" s="122" t="n">
        <f aca="false">Položky!AV1888</f>
        <v>0</v>
      </c>
      <c r="G47" s="122" t="n">
        <f aca="false">Položky!AW1888</f>
        <v>0</v>
      </c>
      <c r="H47" s="122" t="n">
        <f aca="false">Položky!AX1888</f>
        <v>0</v>
      </c>
      <c r="I47" s="123" t="n">
        <f aca="false">Položky!AY1888</f>
        <v>0</v>
      </c>
    </row>
    <row r="48" s="35" customFormat="true" ht="12.75" hidden="false" customHeight="false" outlineLevel="0" collapsed="false">
      <c r="A48" s="118" t="str">
        <f aca="false">Položky!B1889</f>
        <v>799.3</v>
      </c>
      <c r="B48" s="119" t="str">
        <f aca="false">Položky!C1889</f>
        <v>Protipožární opatření</v>
      </c>
      <c r="C48" s="64"/>
      <c r="D48" s="120"/>
      <c r="E48" s="121" t="n">
        <f aca="false">Položky!AU1908</f>
        <v>0</v>
      </c>
      <c r="F48" s="122" t="n">
        <f aca="false">Položky!AV1908</f>
        <v>0</v>
      </c>
      <c r="G48" s="122" t="n">
        <f aca="false">Položky!AW1908</f>
        <v>0</v>
      </c>
      <c r="H48" s="122" t="n">
        <f aca="false">Položky!AX1908</f>
        <v>0</v>
      </c>
      <c r="I48" s="123" t="n">
        <f aca="false">Položky!AY1908</f>
        <v>0</v>
      </c>
    </row>
    <row r="49" s="35" customFormat="true" ht="12.75" hidden="false" customHeight="false" outlineLevel="0" collapsed="false">
      <c r="A49" s="118" t="str">
        <f aca="false">Položky!B1909</f>
        <v>M33</v>
      </c>
      <c r="B49" s="119" t="str">
        <f aca="false">Položky!C1909</f>
        <v>Montáže dopravních zařízení a vah-výtahy</v>
      </c>
      <c r="C49" s="64"/>
      <c r="D49" s="120"/>
      <c r="E49" s="121" t="n">
        <f aca="false">Položky!AU1911</f>
        <v>0</v>
      </c>
      <c r="F49" s="122" t="n">
        <f aca="false">Položky!AV1911</f>
        <v>0</v>
      </c>
      <c r="G49" s="122" t="n">
        <f aca="false">Položky!AW1911</f>
        <v>0</v>
      </c>
      <c r="H49" s="122" t="n">
        <f aca="false">Položky!AX1911</f>
        <v>0</v>
      </c>
      <c r="I49" s="123" t="n">
        <f aca="false">Položky!AY1911</f>
        <v>0</v>
      </c>
    </row>
    <row r="50" s="35" customFormat="true" ht="13.5" hidden="false" customHeight="false" outlineLevel="0" collapsed="false">
      <c r="A50" s="118" t="str">
        <f aca="false">Položky!B1912</f>
        <v>D96</v>
      </c>
      <c r="B50" s="119" t="str">
        <f aca="false">Položky!C1912</f>
        <v>Přesuny suti a vybouraných hmot</v>
      </c>
      <c r="C50" s="64"/>
      <c r="D50" s="120"/>
      <c r="E50" s="121" t="n">
        <f aca="false">Položky!AU1927</f>
        <v>0</v>
      </c>
      <c r="F50" s="122" t="n">
        <f aca="false">Položky!AV1927</f>
        <v>0</v>
      </c>
      <c r="G50" s="122" t="n">
        <f aca="false">Položky!AW1927</f>
        <v>0</v>
      </c>
      <c r="H50" s="122" t="n">
        <f aca="false">Položky!AX1927</f>
        <v>0</v>
      </c>
      <c r="I50" s="123" t="n">
        <f aca="false">Položky!AY1927</f>
        <v>0</v>
      </c>
    </row>
    <row r="51" s="130" customFormat="true" ht="13.5" hidden="false" customHeight="false" outlineLevel="0" collapsed="false">
      <c r="A51" s="124"/>
      <c r="B51" s="125" t="s">
        <v>66</v>
      </c>
      <c r="C51" s="125"/>
      <c r="D51" s="126"/>
      <c r="E51" s="127" t="n">
        <f aca="false">SUM(E7:E50)</f>
        <v>0</v>
      </c>
      <c r="F51" s="128" t="n">
        <f aca="false">SUM(F7:F50)</f>
        <v>0</v>
      </c>
      <c r="G51" s="128" t="n">
        <f aca="false">SUM(G7:G50)</f>
        <v>0</v>
      </c>
      <c r="H51" s="128" t="n">
        <f aca="false">SUM(H7:H50)</f>
        <v>0</v>
      </c>
      <c r="I51" s="129" t="n">
        <f aca="false">SUM(I7:I50)</f>
        <v>0</v>
      </c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9.5" hidden="false" customHeight="true" outlineLevel="0" collapsed="false">
      <c r="A53" s="131" t="s">
        <v>67</v>
      </c>
      <c r="B53" s="131"/>
      <c r="C53" s="131"/>
      <c r="D53" s="131"/>
      <c r="E53" s="131"/>
      <c r="F53" s="131"/>
      <c r="G53" s="131"/>
      <c r="H53" s="131"/>
      <c r="I53" s="131"/>
      <c r="BA53" s="42"/>
      <c r="BB53" s="42"/>
      <c r="BC53" s="42"/>
      <c r="BD53" s="42"/>
      <c r="BE53" s="42"/>
    </row>
    <row r="54" customFormat="false" ht="13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</row>
    <row r="55" customFormat="false" ht="12.75" hidden="false" customHeight="false" outlineLevel="0" collapsed="false">
      <c r="A55" s="70" t="s">
        <v>68</v>
      </c>
      <c r="B55" s="71"/>
      <c r="C55" s="71"/>
      <c r="D55" s="132"/>
      <c r="E55" s="133" t="s">
        <v>69</v>
      </c>
      <c r="F55" s="134" t="s">
        <v>70</v>
      </c>
      <c r="G55" s="135" t="s">
        <v>71</v>
      </c>
      <c r="H55" s="136"/>
      <c r="I55" s="137" t="s">
        <v>69</v>
      </c>
    </row>
    <row r="56" customFormat="false" ht="12.75" hidden="false" customHeight="false" outlineLevel="0" collapsed="false">
      <c r="A56" s="62"/>
      <c r="B56" s="53"/>
      <c r="C56" s="53"/>
      <c r="D56" s="138"/>
      <c r="E56" s="139"/>
      <c r="F56" s="140"/>
      <c r="G56" s="141" t="n">
        <f aca="false">CHOOSE(BA56+1,HSV+PSV,HSV+PSV+Mont,HSV+PSV+Dodavka+Mont,HSV,PSV,Mont,Dodavka,Mont+Dodavka,0)</f>
        <v>0</v>
      </c>
      <c r="H56" s="142"/>
      <c r="I56" s="143" t="n">
        <f aca="false">E56+F56*G56/100</f>
        <v>0</v>
      </c>
      <c r="BA56" s="0" t="n">
        <v>8</v>
      </c>
    </row>
    <row r="57" customFormat="false" ht="13.5" hidden="false" customHeight="false" outlineLevel="0" collapsed="false">
      <c r="A57" s="144"/>
      <c r="B57" s="145" t="s">
        <v>72</v>
      </c>
      <c r="C57" s="146"/>
      <c r="D57" s="147"/>
      <c r="E57" s="148"/>
      <c r="F57" s="149"/>
      <c r="G57" s="149"/>
      <c r="H57" s="150" t="n">
        <f aca="false">SUM(H56:H56)</f>
        <v>0</v>
      </c>
      <c r="I57" s="150"/>
    </row>
    <row r="59" customFormat="false" ht="12.75" hidden="false" customHeight="false" outlineLevel="0" collapsed="false">
      <c r="B59" s="130"/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  <row r="104" customFormat="false" ht="12.75" hidden="false" customHeight="false" outlineLevel="0" collapsed="false">
      <c r="F104" s="151"/>
      <c r="G104" s="152"/>
      <c r="H104" s="152"/>
      <c r="I104" s="153"/>
    </row>
    <row r="105" customFormat="false" ht="12.75" hidden="false" customHeight="false" outlineLevel="0" collapsed="false">
      <c r="F105" s="151"/>
      <c r="G105" s="152"/>
      <c r="H105" s="152"/>
      <c r="I105" s="153"/>
    </row>
    <row r="106" customFormat="false" ht="12.75" hidden="false" customHeight="false" outlineLevel="0" collapsed="false">
      <c r="F106" s="151"/>
      <c r="G106" s="152"/>
      <c r="H106" s="152"/>
      <c r="I106" s="153"/>
    </row>
    <row r="107" customFormat="false" ht="12.75" hidden="false" customHeight="false" outlineLevel="0" collapsed="false">
      <c r="F107" s="151"/>
      <c r="G107" s="152"/>
      <c r="H107" s="152"/>
      <c r="I107" s="153"/>
    </row>
    <row r="108" customFormat="false" ht="12.75" hidden="false" customHeight="false" outlineLevel="0" collapsed="false">
      <c r="F108" s="151"/>
      <c r="G108" s="152"/>
      <c r="H108" s="152"/>
      <c r="I108" s="153"/>
    </row>
  </sheetData>
  <mergeCells count="6">
    <mergeCell ref="A1:B1"/>
    <mergeCell ref="A2:B2"/>
    <mergeCell ref="G2:I2"/>
    <mergeCell ref="A4:I4"/>
    <mergeCell ref="A53:I53"/>
    <mergeCell ref="H57:I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00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6" topLeftCell="A1915" activePane="bottomLeft" state="frozen"/>
      <selection pane="topLeft" activeCell="A1" activeCellId="0" sqref="A1"/>
      <selection pane="bottomLeft" activeCell="C1918" activeCellId="0" sqref="C19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0" min="8" style="154" width="9.14"/>
    <col collapsed="false" customWidth="true" hidden="true" outlineLevel="0" max="26" min="21" style="154" width="9.06"/>
    <col collapsed="false" customWidth="false" hidden="false" outlineLevel="0" max="257" min="27" style="154" width="9.14"/>
  </cols>
  <sheetData>
    <row r="1" customFormat="false" ht="16.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tru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99-16-003 VFU Brno, Palackého - objekt č. 22</v>
      </c>
      <c r="D3" s="161"/>
      <c r="E3" s="162" t="s">
        <v>74</v>
      </c>
      <c r="F3" s="163" t="str">
        <f aca="false">Rekapitulace!H1</f>
        <v>061708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1 Rekonstrukce a nástavba objektu</v>
      </c>
      <c r="D4" s="166"/>
      <c r="E4" s="167" t="str">
        <f aca="false">Rekapitulace!G2</f>
        <v>Stavební 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I7" s="181" t="n">
        <v>1</v>
      </c>
    </row>
    <row r="8" customFormat="false" ht="12.75" hidden="false" customHeight="false" outlineLevel="0" collapsed="false">
      <c r="A8" s="182" t="n">
        <v>1</v>
      </c>
      <c r="B8" s="183" t="s">
        <v>85</v>
      </c>
      <c r="C8" s="184" t="s">
        <v>86</v>
      </c>
      <c r="D8" s="185"/>
      <c r="E8" s="186" t="n">
        <v>0</v>
      </c>
      <c r="F8" s="186"/>
      <c r="G8" s="187" t="n">
        <f aca="false">E8*F8</f>
        <v>0</v>
      </c>
      <c r="I8" s="181" t="n">
        <v>2</v>
      </c>
      <c r="U8" s="154" t="n">
        <v>1</v>
      </c>
      <c r="V8" s="154" t="n">
        <v>1</v>
      </c>
      <c r="W8" s="154" t="n">
        <v>1</v>
      </c>
      <c r="AT8" s="154" t="n">
        <v>1</v>
      </c>
      <c r="AU8" s="154" t="n">
        <f aca="false">IF(AT8=1,G8,0)</f>
        <v>0</v>
      </c>
      <c r="AV8" s="154" t="n">
        <f aca="false">IF(AT8=2,G8,0)</f>
        <v>0</v>
      </c>
      <c r="AW8" s="154" t="n">
        <f aca="false">IF(AT8=3,G8,0)</f>
        <v>0</v>
      </c>
      <c r="AX8" s="154" t="n">
        <f aca="false">IF(AT8=4,G8,0)</f>
        <v>0</v>
      </c>
      <c r="AY8" s="154" t="n">
        <f aca="false">IF(AT8=5,G8,0)</f>
        <v>0</v>
      </c>
      <c r="BU8" s="188" t="n">
        <v>1</v>
      </c>
      <c r="BV8" s="188" t="n">
        <v>1</v>
      </c>
      <c r="CT8" s="154" t="n">
        <v>0</v>
      </c>
    </row>
    <row r="9" customFormat="false" ht="12.75" hidden="false" customHeight="true" outlineLevel="0" collapsed="false">
      <c r="A9" s="189"/>
      <c r="B9" s="190"/>
      <c r="C9" s="191" t="s">
        <v>87</v>
      </c>
      <c r="D9" s="191"/>
      <c r="E9" s="192" t="n">
        <v>0</v>
      </c>
      <c r="F9" s="193"/>
      <c r="G9" s="194"/>
      <c r="I9" s="181"/>
    </row>
    <row r="10" customFormat="false" ht="12.75" hidden="false" customHeight="true" outlineLevel="0" collapsed="false">
      <c r="A10" s="189"/>
      <c r="B10" s="190"/>
      <c r="C10" s="191" t="s">
        <v>88</v>
      </c>
      <c r="D10" s="191"/>
      <c r="E10" s="192" t="n">
        <v>0</v>
      </c>
      <c r="F10" s="193"/>
      <c r="G10" s="194"/>
      <c r="I10" s="181"/>
    </row>
    <row r="11" customFormat="false" ht="12.75" hidden="false" customHeight="true" outlineLevel="0" collapsed="false">
      <c r="A11" s="189"/>
      <c r="B11" s="190"/>
      <c r="C11" s="191" t="s">
        <v>89</v>
      </c>
      <c r="D11" s="191"/>
      <c r="E11" s="192" t="n">
        <v>0</v>
      </c>
      <c r="F11" s="193"/>
      <c r="G11" s="194"/>
      <c r="I11" s="181"/>
    </row>
    <row r="12" customFormat="false" ht="12.75" hidden="false" customHeight="true" outlineLevel="0" collapsed="false">
      <c r="A12" s="189"/>
      <c r="B12" s="190"/>
      <c r="C12" s="191" t="s">
        <v>90</v>
      </c>
      <c r="D12" s="191"/>
      <c r="E12" s="192" t="n">
        <v>0</v>
      </c>
      <c r="F12" s="193"/>
      <c r="G12" s="194"/>
      <c r="I12" s="181"/>
    </row>
    <row r="13" customFormat="false" ht="12.75" hidden="false" customHeight="true" outlineLevel="0" collapsed="false">
      <c r="A13" s="189"/>
      <c r="B13" s="190"/>
      <c r="C13" s="191" t="s">
        <v>91</v>
      </c>
      <c r="D13" s="191"/>
      <c r="E13" s="192" t="n">
        <v>0</v>
      </c>
      <c r="F13" s="193"/>
      <c r="G13" s="194"/>
      <c r="I13" s="181"/>
    </row>
    <row r="14" customFormat="false" ht="12.75" hidden="false" customHeight="true" outlineLevel="0" collapsed="false">
      <c r="A14" s="189"/>
      <c r="B14" s="190"/>
      <c r="C14" s="191" t="s">
        <v>92</v>
      </c>
      <c r="D14" s="191"/>
      <c r="E14" s="192" t="n">
        <v>0</v>
      </c>
      <c r="F14" s="193"/>
      <c r="G14" s="194"/>
      <c r="I14" s="181"/>
    </row>
    <row r="15" customFormat="false" ht="12.75" hidden="false" customHeight="true" outlineLevel="0" collapsed="false">
      <c r="A15" s="189"/>
      <c r="B15" s="190"/>
      <c r="C15" s="191" t="s">
        <v>93</v>
      </c>
      <c r="D15" s="191"/>
      <c r="E15" s="192" t="n">
        <v>0</v>
      </c>
      <c r="F15" s="193"/>
      <c r="G15" s="194"/>
      <c r="I15" s="181"/>
    </row>
    <row r="16" customFormat="false" ht="12.75" hidden="false" customHeight="true" outlineLevel="0" collapsed="false">
      <c r="A16" s="189"/>
      <c r="B16" s="190"/>
      <c r="C16" s="191" t="s">
        <v>94</v>
      </c>
      <c r="D16" s="191"/>
      <c r="E16" s="192" t="n">
        <v>0</v>
      </c>
      <c r="F16" s="193"/>
      <c r="G16" s="194"/>
      <c r="I16" s="181"/>
    </row>
    <row r="17" customFormat="false" ht="13.5" hidden="false" customHeight="true" outlineLevel="0" collapsed="false">
      <c r="A17" s="189"/>
      <c r="B17" s="190"/>
      <c r="C17" s="191" t="s">
        <v>95</v>
      </c>
      <c r="D17" s="191"/>
      <c r="E17" s="192" t="n">
        <v>0</v>
      </c>
      <c r="F17" s="193"/>
      <c r="G17" s="194"/>
      <c r="I17" s="181"/>
    </row>
    <row r="18" customFormat="false" ht="13.5" hidden="false" customHeight="true" outlineLevel="0" collapsed="false">
      <c r="A18" s="189"/>
      <c r="B18" s="190"/>
      <c r="C18" s="191" t="s">
        <v>96</v>
      </c>
      <c r="D18" s="191"/>
      <c r="E18" s="192" t="n">
        <v>0</v>
      </c>
      <c r="F18" s="193"/>
      <c r="G18" s="194"/>
      <c r="I18" s="181"/>
    </row>
    <row r="19" customFormat="false" ht="12.75" hidden="false" customHeight="true" outlineLevel="0" collapsed="false">
      <c r="A19" s="189"/>
      <c r="B19" s="190"/>
      <c r="C19" s="191" t="s">
        <v>97</v>
      </c>
      <c r="D19" s="191"/>
      <c r="E19" s="192" t="n">
        <v>0</v>
      </c>
      <c r="F19" s="193"/>
      <c r="G19" s="194"/>
      <c r="I19" s="181"/>
    </row>
    <row r="20" customFormat="false" ht="12.75" hidden="false" customHeight="true" outlineLevel="0" collapsed="false">
      <c r="A20" s="189"/>
      <c r="B20" s="190"/>
      <c r="C20" s="191" t="s">
        <v>98</v>
      </c>
      <c r="D20" s="191"/>
      <c r="E20" s="192" t="n">
        <v>0</v>
      </c>
      <c r="F20" s="193"/>
      <c r="G20" s="194"/>
      <c r="I20" s="181"/>
    </row>
    <row r="21" customFormat="false" ht="12.75" hidden="false" customHeight="true" outlineLevel="0" collapsed="false">
      <c r="A21" s="189"/>
      <c r="B21" s="190"/>
      <c r="C21" s="191" t="s">
        <v>99</v>
      </c>
      <c r="D21" s="191"/>
      <c r="E21" s="192" t="n">
        <v>0</v>
      </c>
      <c r="F21" s="193"/>
      <c r="G21" s="194"/>
      <c r="I21" s="181"/>
    </row>
    <row r="22" customFormat="false" ht="12.75" hidden="false" customHeight="true" outlineLevel="0" collapsed="false">
      <c r="A22" s="189"/>
      <c r="B22" s="190"/>
      <c r="C22" s="191" t="s">
        <v>100</v>
      </c>
      <c r="D22" s="191"/>
      <c r="E22" s="192" t="n">
        <v>0</v>
      </c>
      <c r="F22" s="193"/>
      <c r="G22" s="194"/>
      <c r="I22" s="181"/>
    </row>
    <row r="23" customFormat="false" ht="12.75" hidden="false" customHeight="true" outlineLevel="0" collapsed="false">
      <c r="A23" s="189"/>
      <c r="B23" s="190"/>
      <c r="C23" s="191" t="s">
        <v>101</v>
      </c>
      <c r="D23" s="191"/>
      <c r="E23" s="192" t="n">
        <v>0</v>
      </c>
      <c r="F23" s="193"/>
      <c r="G23" s="194"/>
      <c r="I23" s="181"/>
    </row>
    <row r="24" customFormat="false" ht="12.75" hidden="false" customHeight="true" outlineLevel="0" collapsed="false">
      <c r="A24" s="189"/>
      <c r="B24" s="190"/>
      <c r="C24" s="191" t="s">
        <v>102</v>
      </c>
      <c r="D24" s="191"/>
      <c r="E24" s="192" t="n">
        <v>0</v>
      </c>
      <c r="F24" s="193"/>
      <c r="G24" s="194"/>
      <c r="I24" s="181"/>
    </row>
    <row r="25" customFormat="false" ht="12.75" hidden="false" customHeight="true" outlineLevel="0" collapsed="false">
      <c r="A25" s="189"/>
      <c r="B25" s="190"/>
      <c r="C25" s="191" t="s">
        <v>103</v>
      </c>
      <c r="D25" s="191"/>
      <c r="E25" s="192" t="n">
        <v>0</v>
      </c>
      <c r="F25" s="193"/>
      <c r="G25" s="194"/>
      <c r="I25" s="181"/>
    </row>
    <row r="26" customFormat="false" ht="12.75" hidden="false" customHeight="true" outlineLevel="0" collapsed="false">
      <c r="A26" s="189"/>
      <c r="B26" s="190"/>
      <c r="C26" s="191" t="s">
        <v>104</v>
      </c>
      <c r="D26" s="191"/>
      <c r="E26" s="192" t="n">
        <v>0</v>
      </c>
      <c r="F26" s="193"/>
      <c r="G26" s="194"/>
      <c r="I26" s="181"/>
    </row>
    <row r="27" customFormat="false" ht="12.75" hidden="false" customHeight="true" outlineLevel="0" collapsed="false">
      <c r="A27" s="189"/>
      <c r="B27" s="190"/>
      <c r="C27" s="191" t="s">
        <v>105</v>
      </c>
      <c r="D27" s="191"/>
      <c r="E27" s="192" t="n">
        <v>0</v>
      </c>
      <c r="F27" s="193"/>
      <c r="G27" s="194"/>
      <c r="I27" s="181"/>
    </row>
    <row r="28" customFormat="false" ht="12.75" hidden="false" customHeight="true" outlineLevel="0" collapsed="false">
      <c r="A28" s="189"/>
      <c r="B28" s="190"/>
      <c r="C28" s="191" t="s">
        <v>106</v>
      </c>
      <c r="D28" s="191"/>
      <c r="E28" s="192" t="n">
        <v>0</v>
      </c>
      <c r="F28" s="193"/>
      <c r="G28" s="194"/>
      <c r="I28" s="181"/>
    </row>
    <row r="29" customFormat="false" ht="12.75" hidden="false" customHeight="true" outlineLevel="0" collapsed="false">
      <c r="A29" s="189"/>
      <c r="B29" s="190"/>
      <c r="C29" s="191" t="s">
        <v>107</v>
      </c>
      <c r="D29" s="191"/>
      <c r="E29" s="192" t="n">
        <v>0</v>
      </c>
      <c r="F29" s="193"/>
      <c r="G29" s="194"/>
      <c r="I29" s="181"/>
    </row>
    <row r="30" customFormat="false" ht="12.75" hidden="false" customHeight="true" outlineLevel="0" collapsed="false">
      <c r="A30" s="189"/>
      <c r="B30" s="190"/>
      <c r="C30" s="191" t="s">
        <v>108</v>
      </c>
      <c r="D30" s="191"/>
      <c r="E30" s="192" t="n">
        <v>0</v>
      </c>
      <c r="F30" s="193"/>
      <c r="G30" s="194"/>
      <c r="I30" s="181"/>
    </row>
    <row r="31" customFormat="false" ht="12.75" hidden="false" customHeight="true" outlineLevel="0" collapsed="false">
      <c r="A31" s="189"/>
      <c r="B31" s="190"/>
      <c r="C31" s="191" t="s">
        <v>109</v>
      </c>
      <c r="D31" s="191"/>
      <c r="E31" s="192" t="n">
        <v>0</v>
      </c>
      <c r="F31" s="193"/>
      <c r="G31" s="194"/>
      <c r="I31" s="181"/>
    </row>
    <row r="32" customFormat="false" ht="12.75" hidden="false" customHeight="true" outlineLevel="0" collapsed="false">
      <c r="A32" s="189"/>
      <c r="B32" s="190"/>
      <c r="C32" s="191" t="s">
        <v>110</v>
      </c>
      <c r="D32" s="191"/>
      <c r="E32" s="192" t="n">
        <v>0</v>
      </c>
      <c r="F32" s="193"/>
      <c r="G32" s="194"/>
      <c r="I32" s="181"/>
    </row>
    <row r="33" customFormat="false" ht="12.75" hidden="false" customHeight="true" outlineLevel="0" collapsed="false">
      <c r="A33" s="189"/>
      <c r="B33" s="190"/>
      <c r="C33" s="191" t="s">
        <v>111</v>
      </c>
      <c r="D33" s="191"/>
      <c r="E33" s="192" t="n">
        <v>0</v>
      </c>
      <c r="F33" s="193"/>
      <c r="G33" s="194"/>
      <c r="I33" s="181"/>
    </row>
    <row r="34" customFormat="false" ht="12.75" hidden="false" customHeight="true" outlineLevel="0" collapsed="false">
      <c r="A34" s="189"/>
      <c r="B34" s="190"/>
      <c r="C34" s="191" t="s">
        <v>112</v>
      </c>
      <c r="D34" s="191"/>
      <c r="E34" s="192" t="n">
        <v>0</v>
      </c>
      <c r="F34" s="193"/>
      <c r="G34" s="194"/>
      <c r="I34" s="181"/>
    </row>
    <row r="35" customFormat="false" ht="12.75" hidden="false" customHeight="true" outlineLevel="0" collapsed="false">
      <c r="A35" s="189"/>
      <c r="B35" s="190"/>
      <c r="C35" s="191" t="s">
        <v>113</v>
      </c>
      <c r="D35" s="191"/>
      <c r="E35" s="192" t="n">
        <v>0</v>
      </c>
      <c r="F35" s="193"/>
      <c r="G35" s="194"/>
      <c r="I35" s="181"/>
    </row>
    <row r="36" customFormat="false" ht="12.75" hidden="false" customHeight="true" outlineLevel="0" collapsed="false">
      <c r="A36" s="189"/>
      <c r="B36" s="190"/>
      <c r="C36" s="191" t="s">
        <v>114</v>
      </c>
      <c r="D36" s="191"/>
      <c r="E36" s="192" t="n">
        <v>0</v>
      </c>
      <c r="F36" s="193"/>
      <c r="G36" s="194"/>
      <c r="I36" s="181"/>
    </row>
    <row r="37" customFormat="false" ht="12.75" hidden="false" customHeight="true" outlineLevel="0" collapsed="false">
      <c r="A37" s="189"/>
      <c r="B37" s="190"/>
      <c r="C37" s="191" t="s">
        <v>115</v>
      </c>
      <c r="D37" s="191"/>
      <c r="E37" s="192" t="n">
        <v>0</v>
      </c>
      <c r="F37" s="193"/>
      <c r="G37" s="194"/>
      <c r="I37" s="181"/>
    </row>
    <row r="38" customFormat="false" ht="12.75" hidden="false" customHeight="true" outlineLevel="0" collapsed="false">
      <c r="A38" s="189"/>
      <c r="B38" s="190"/>
      <c r="C38" s="191" t="s">
        <v>116</v>
      </c>
      <c r="D38" s="191"/>
      <c r="E38" s="192" t="n">
        <v>0</v>
      </c>
      <c r="F38" s="193"/>
      <c r="G38" s="194"/>
      <c r="I38" s="181"/>
    </row>
    <row r="39" customFormat="false" ht="12.75" hidden="false" customHeight="true" outlineLevel="0" collapsed="false">
      <c r="A39" s="189"/>
      <c r="B39" s="190"/>
      <c r="C39" s="191" t="s">
        <v>117</v>
      </c>
      <c r="D39" s="191"/>
      <c r="E39" s="192" t="n">
        <v>0</v>
      </c>
      <c r="F39" s="193"/>
      <c r="G39" s="194"/>
      <c r="I39" s="181"/>
    </row>
    <row r="40" customFormat="false" ht="12.75" hidden="false" customHeight="true" outlineLevel="0" collapsed="false">
      <c r="A40" s="189"/>
      <c r="B40" s="190"/>
      <c r="C40" s="191" t="s">
        <v>118</v>
      </c>
      <c r="D40" s="191"/>
      <c r="E40" s="192" t="n">
        <v>0</v>
      </c>
      <c r="F40" s="193"/>
      <c r="G40" s="194"/>
      <c r="I40" s="181"/>
    </row>
    <row r="41" customFormat="false" ht="12.75" hidden="false" customHeight="true" outlineLevel="0" collapsed="false">
      <c r="A41" s="189"/>
      <c r="B41" s="190"/>
      <c r="C41" s="191" t="s">
        <v>119</v>
      </c>
      <c r="D41" s="191"/>
      <c r="E41" s="192" t="n">
        <v>0</v>
      </c>
      <c r="F41" s="193"/>
      <c r="G41" s="194"/>
      <c r="I41" s="181"/>
    </row>
    <row r="42" customFormat="false" ht="12.75" hidden="false" customHeight="true" outlineLevel="0" collapsed="false">
      <c r="A42" s="189"/>
      <c r="B42" s="190"/>
      <c r="C42" s="191" t="s">
        <v>120</v>
      </c>
      <c r="D42" s="191"/>
      <c r="E42" s="192" t="n">
        <v>0</v>
      </c>
      <c r="F42" s="193"/>
      <c r="G42" s="194"/>
      <c r="I42" s="181"/>
    </row>
    <row r="43" customFormat="false" ht="12.75" hidden="false" customHeight="true" outlineLevel="0" collapsed="false">
      <c r="A43" s="189"/>
      <c r="B43" s="190"/>
      <c r="C43" s="191" t="s">
        <v>121</v>
      </c>
      <c r="D43" s="191"/>
      <c r="E43" s="192" t="n">
        <v>0</v>
      </c>
      <c r="F43" s="193"/>
      <c r="G43" s="194"/>
      <c r="I43" s="181"/>
    </row>
    <row r="44" customFormat="false" ht="12.75" hidden="false" customHeight="true" outlineLevel="0" collapsed="false">
      <c r="A44" s="189"/>
      <c r="B44" s="190"/>
      <c r="C44" s="191" t="s">
        <v>122</v>
      </c>
      <c r="D44" s="191"/>
      <c r="E44" s="192" t="n">
        <v>0</v>
      </c>
      <c r="F44" s="193"/>
      <c r="G44" s="194"/>
      <c r="I44" s="181"/>
    </row>
    <row r="45" customFormat="false" ht="12.75" hidden="false" customHeight="false" outlineLevel="0" collapsed="false">
      <c r="A45" s="195"/>
      <c r="B45" s="196" t="s">
        <v>123</v>
      </c>
      <c r="C45" s="197" t="str">
        <f aca="false">CONCATENATE(B7," ",C7)</f>
        <v>000 Upozornění</v>
      </c>
      <c r="D45" s="198"/>
      <c r="E45" s="199"/>
      <c r="F45" s="200"/>
      <c r="G45" s="201" t="n">
        <f aca="false">SUM(G7:G44)</f>
        <v>0</v>
      </c>
      <c r="I45" s="181" t="n">
        <v>4</v>
      </c>
      <c r="AU45" s="202" t="n">
        <f aca="false">SUM(AU7:AU44)</f>
        <v>0</v>
      </c>
      <c r="AV45" s="202" t="n">
        <f aca="false">SUM(AV7:AV44)</f>
        <v>0</v>
      </c>
      <c r="AW45" s="202" t="n">
        <f aca="false">SUM(AW7:AW44)</f>
        <v>0</v>
      </c>
      <c r="AX45" s="202" t="n">
        <f aca="false">SUM(AX7:AX44)</f>
        <v>0</v>
      </c>
      <c r="AY45" s="202" t="n">
        <f aca="false">SUM(AY7:AY44)</f>
        <v>0</v>
      </c>
    </row>
    <row r="46" customFormat="false" ht="12.75" hidden="false" customHeight="false" outlineLevel="0" collapsed="false">
      <c r="A46" s="175" t="s">
        <v>82</v>
      </c>
      <c r="B46" s="176" t="s">
        <v>124</v>
      </c>
      <c r="C46" s="177" t="s">
        <v>125</v>
      </c>
      <c r="D46" s="178"/>
      <c r="E46" s="179"/>
      <c r="F46" s="179"/>
      <c r="G46" s="180"/>
      <c r="I46" s="181" t="n">
        <v>1</v>
      </c>
    </row>
    <row r="47" customFormat="false" ht="12.75" hidden="false" customHeight="false" outlineLevel="0" collapsed="false">
      <c r="A47" s="182" t="n">
        <v>2</v>
      </c>
      <c r="B47" s="183" t="s">
        <v>126</v>
      </c>
      <c r="C47" s="184" t="s">
        <v>127</v>
      </c>
      <c r="D47" s="185" t="s">
        <v>10</v>
      </c>
      <c r="E47" s="186" t="n">
        <v>11.01</v>
      </c>
      <c r="F47" s="186"/>
      <c r="G47" s="187" t="n">
        <f aca="false">E47*F47</f>
        <v>0</v>
      </c>
      <c r="I47" s="181" t="n">
        <v>2</v>
      </c>
      <c r="U47" s="154" t="n">
        <v>1</v>
      </c>
      <c r="V47" s="154" t="n">
        <v>1</v>
      </c>
      <c r="W47" s="154" t="n">
        <v>1</v>
      </c>
      <c r="AT47" s="154" t="n">
        <v>1</v>
      </c>
      <c r="AU47" s="154" t="n">
        <f aca="false">IF(AT47=1,G47,0)</f>
        <v>0</v>
      </c>
      <c r="AV47" s="154" t="n">
        <f aca="false">IF(AT47=2,G47,0)</f>
        <v>0</v>
      </c>
      <c r="AW47" s="154" t="n">
        <f aca="false">IF(AT47=3,G47,0)</f>
        <v>0</v>
      </c>
      <c r="AX47" s="154" t="n">
        <f aca="false">IF(AT47=4,G47,0)</f>
        <v>0</v>
      </c>
      <c r="AY47" s="154" t="n">
        <f aca="false">IF(AT47=5,G47,0)</f>
        <v>0</v>
      </c>
      <c r="BU47" s="188" t="n">
        <v>1</v>
      </c>
      <c r="BV47" s="188" t="n">
        <v>1</v>
      </c>
      <c r="CT47" s="154" t="n">
        <v>0</v>
      </c>
    </row>
    <row r="48" customFormat="false" ht="12.75" hidden="false" customHeight="true" outlineLevel="0" collapsed="false">
      <c r="A48" s="189"/>
      <c r="B48" s="190"/>
      <c r="C48" s="191" t="s">
        <v>128</v>
      </c>
      <c r="D48" s="191"/>
      <c r="E48" s="192" t="n">
        <v>10.37</v>
      </c>
      <c r="F48" s="193"/>
      <c r="G48" s="194"/>
      <c r="I48" s="181"/>
    </row>
    <row r="49" customFormat="false" ht="12.75" hidden="false" customHeight="true" outlineLevel="0" collapsed="false">
      <c r="A49" s="189"/>
      <c r="B49" s="190"/>
      <c r="C49" s="191" t="s">
        <v>129</v>
      </c>
      <c r="D49" s="191"/>
      <c r="E49" s="192" t="n">
        <v>0.64</v>
      </c>
      <c r="F49" s="193"/>
      <c r="G49" s="194"/>
      <c r="I49" s="181"/>
    </row>
    <row r="50" customFormat="false" ht="12.75" hidden="false" customHeight="false" outlineLevel="0" collapsed="false">
      <c r="A50" s="182" t="n">
        <v>3</v>
      </c>
      <c r="B50" s="183" t="s">
        <v>130</v>
      </c>
      <c r="C50" s="184" t="s">
        <v>131</v>
      </c>
      <c r="D50" s="185" t="s">
        <v>10</v>
      </c>
      <c r="E50" s="186" t="n">
        <v>5.5325</v>
      </c>
      <c r="F50" s="186"/>
      <c r="G50" s="187" t="n">
        <f aca="false">E50*F50</f>
        <v>0</v>
      </c>
      <c r="I50" s="181" t="n">
        <v>2</v>
      </c>
      <c r="U50" s="154" t="n">
        <v>1</v>
      </c>
      <c r="V50" s="154" t="n">
        <v>1</v>
      </c>
      <c r="W50" s="154" t="n">
        <v>1</v>
      </c>
      <c r="AT50" s="154" t="n">
        <v>1</v>
      </c>
      <c r="AU50" s="154" t="n">
        <f aca="false">IF(AT50=1,G50,0)</f>
        <v>0</v>
      </c>
      <c r="AV50" s="154" t="n">
        <f aca="false">IF(AT50=2,G50,0)</f>
        <v>0</v>
      </c>
      <c r="AW50" s="154" t="n">
        <f aca="false">IF(AT50=3,G50,0)</f>
        <v>0</v>
      </c>
      <c r="AX50" s="154" t="n">
        <f aca="false">IF(AT50=4,G50,0)</f>
        <v>0</v>
      </c>
      <c r="AY50" s="154" t="n">
        <f aca="false">IF(AT50=5,G50,0)</f>
        <v>0</v>
      </c>
      <c r="BU50" s="188" t="n">
        <v>1</v>
      </c>
      <c r="BV50" s="188" t="n">
        <v>1</v>
      </c>
      <c r="CT50" s="154" t="n">
        <v>0</v>
      </c>
    </row>
    <row r="51" customFormat="false" ht="12.75" hidden="false" customHeight="true" outlineLevel="0" collapsed="false">
      <c r="A51" s="189"/>
      <c r="B51" s="190"/>
      <c r="C51" s="191" t="s">
        <v>132</v>
      </c>
      <c r="D51" s="191"/>
      <c r="E51" s="192" t="n">
        <v>5.5325</v>
      </c>
      <c r="F51" s="193"/>
      <c r="G51" s="194"/>
      <c r="I51" s="181"/>
    </row>
    <row r="52" customFormat="false" ht="12.75" hidden="false" customHeight="false" outlineLevel="0" collapsed="false">
      <c r="A52" s="182" t="n">
        <v>4</v>
      </c>
      <c r="B52" s="183" t="s">
        <v>133</v>
      </c>
      <c r="C52" s="184" t="s">
        <v>134</v>
      </c>
      <c r="D52" s="185" t="s">
        <v>10</v>
      </c>
      <c r="E52" s="186" t="n">
        <v>5.5878</v>
      </c>
      <c r="F52" s="186"/>
      <c r="G52" s="187" t="n">
        <f aca="false">E52*F52</f>
        <v>0</v>
      </c>
      <c r="I52" s="181" t="n">
        <v>2</v>
      </c>
      <c r="U52" s="154" t="n">
        <v>3</v>
      </c>
      <c r="V52" s="154" t="n">
        <v>1</v>
      </c>
      <c r="W52" s="154" t="n">
        <v>58300001</v>
      </c>
      <c r="AT52" s="154" t="n">
        <v>1</v>
      </c>
      <c r="AU52" s="154" t="n">
        <f aca="false">IF(AT52=1,G52,0)</f>
        <v>0</v>
      </c>
      <c r="AV52" s="154" t="n">
        <f aca="false">IF(AT52=2,G52,0)</f>
        <v>0</v>
      </c>
      <c r="AW52" s="154" t="n">
        <f aca="false">IF(AT52=3,G52,0)</f>
        <v>0</v>
      </c>
      <c r="AX52" s="154" t="n">
        <f aca="false">IF(AT52=4,G52,0)</f>
        <v>0</v>
      </c>
      <c r="AY52" s="154" t="n">
        <f aca="false">IF(AT52=5,G52,0)</f>
        <v>0</v>
      </c>
      <c r="BU52" s="188" t="n">
        <v>3</v>
      </c>
      <c r="BV52" s="188" t="n">
        <v>1</v>
      </c>
      <c r="CT52" s="154" t="n">
        <v>1.67</v>
      </c>
    </row>
    <row r="53" customFormat="false" ht="12.75" hidden="false" customHeight="true" outlineLevel="0" collapsed="false">
      <c r="A53" s="189"/>
      <c r="B53" s="190"/>
      <c r="C53" s="191" t="s">
        <v>135</v>
      </c>
      <c r="D53" s="191"/>
      <c r="E53" s="192" t="n">
        <v>5.5878</v>
      </c>
      <c r="F53" s="193"/>
      <c r="G53" s="194"/>
      <c r="I53" s="181"/>
    </row>
    <row r="54" customFormat="false" ht="12.75" hidden="false" customHeight="false" outlineLevel="0" collapsed="false">
      <c r="A54" s="195"/>
      <c r="B54" s="196" t="s">
        <v>123</v>
      </c>
      <c r="C54" s="197" t="str">
        <f aca="false">CONCATENATE(B46," ",C46)</f>
        <v>1 Zemní práce</v>
      </c>
      <c r="D54" s="198"/>
      <c r="E54" s="199"/>
      <c r="F54" s="200"/>
      <c r="G54" s="201" t="n">
        <f aca="false">SUM(G46:G53)</f>
        <v>0</v>
      </c>
      <c r="I54" s="181" t="n">
        <v>4</v>
      </c>
      <c r="AU54" s="202" t="n">
        <f aca="false">SUM(AU46:AU53)</f>
        <v>0</v>
      </c>
      <c r="AV54" s="202" t="n">
        <f aca="false">SUM(AV46:AV53)</f>
        <v>0</v>
      </c>
      <c r="AW54" s="202" t="n">
        <f aca="false">SUM(AW46:AW53)</f>
        <v>0</v>
      </c>
      <c r="AX54" s="202" t="n">
        <f aca="false">SUM(AX46:AX53)</f>
        <v>0</v>
      </c>
      <c r="AY54" s="202" t="n">
        <f aca="false">SUM(AY46:AY53)</f>
        <v>0</v>
      </c>
    </row>
    <row r="55" customFormat="false" ht="12.75" hidden="false" customHeight="false" outlineLevel="0" collapsed="false">
      <c r="A55" s="175" t="s">
        <v>82</v>
      </c>
      <c r="B55" s="176" t="s">
        <v>136</v>
      </c>
      <c r="C55" s="177" t="s">
        <v>137</v>
      </c>
      <c r="D55" s="178"/>
      <c r="E55" s="179"/>
      <c r="F55" s="179"/>
      <c r="G55" s="180"/>
      <c r="I55" s="181" t="n">
        <v>1</v>
      </c>
    </row>
    <row r="56" customFormat="false" ht="22.5" hidden="false" customHeight="false" outlineLevel="0" collapsed="false">
      <c r="A56" s="182" t="n">
        <v>5</v>
      </c>
      <c r="B56" s="183" t="s">
        <v>138</v>
      </c>
      <c r="C56" s="184" t="s">
        <v>139</v>
      </c>
      <c r="D56" s="185" t="s">
        <v>140</v>
      </c>
      <c r="E56" s="186" t="n">
        <v>17</v>
      </c>
      <c r="F56" s="186"/>
      <c r="G56" s="187" t="n">
        <f aca="false">E56*F56</f>
        <v>0</v>
      </c>
      <c r="I56" s="181" t="n">
        <v>2</v>
      </c>
      <c r="U56" s="154" t="n">
        <v>12</v>
      </c>
      <c r="V56" s="154" t="n">
        <v>0</v>
      </c>
      <c r="W56" s="154" t="n">
        <v>397</v>
      </c>
      <c r="AT56" s="154" t="n">
        <v>1</v>
      </c>
      <c r="AU56" s="154" t="n">
        <f aca="false">IF(AT56=1,G56,0)</f>
        <v>0</v>
      </c>
      <c r="AV56" s="154" t="n">
        <f aca="false">IF(AT56=2,G56,0)</f>
        <v>0</v>
      </c>
      <c r="AW56" s="154" t="n">
        <f aca="false">IF(AT56=3,G56,0)</f>
        <v>0</v>
      </c>
      <c r="AX56" s="154" t="n">
        <f aca="false">IF(AT56=4,G56,0)</f>
        <v>0</v>
      </c>
      <c r="AY56" s="154" t="n">
        <f aca="false">IF(AT56=5,G56,0)</f>
        <v>0</v>
      </c>
      <c r="BU56" s="188" t="n">
        <v>12</v>
      </c>
      <c r="BV56" s="188" t="n">
        <v>0</v>
      </c>
      <c r="CT56" s="154" t="n">
        <v>0</v>
      </c>
    </row>
    <row r="57" customFormat="false" ht="12.75" hidden="false" customHeight="true" outlineLevel="0" collapsed="false">
      <c r="A57" s="189"/>
      <c r="B57" s="190"/>
      <c r="C57" s="191" t="s">
        <v>141</v>
      </c>
      <c r="D57" s="191"/>
      <c r="E57" s="192" t="n">
        <v>17</v>
      </c>
      <c r="F57" s="193"/>
      <c r="G57" s="194"/>
      <c r="I57" s="181"/>
    </row>
    <row r="58" customFormat="false" ht="12.75" hidden="false" customHeight="false" outlineLevel="0" collapsed="false">
      <c r="A58" s="182" t="n">
        <v>6</v>
      </c>
      <c r="B58" s="183" t="s">
        <v>142</v>
      </c>
      <c r="C58" s="184" t="s">
        <v>143</v>
      </c>
      <c r="D58" s="185" t="s">
        <v>144</v>
      </c>
      <c r="E58" s="186" t="n">
        <v>1</v>
      </c>
      <c r="F58" s="186"/>
      <c r="G58" s="187" t="n">
        <f aca="false">E58*F58</f>
        <v>0</v>
      </c>
      <c r="I58" s="181" t="n">
        <v>2</v>
      </c>
      <c r="U58" s="154" t="n">
        <v>12</v>
      </c>
      <c r="V58" s="154" t="n">
        <v>0</v>
      </c>
      <c r="W58" s="154" t="n">
        <v>423</v>
      </c>
      <c r="AT58" s="154" t="n">
        <v>1</v>
      </c>
      <c r="AU58" s="154" t="n">
        <f aca="false">IF(AT58=1,G58,0)</f>
        <v>0</v>
      </c>
      <c r="AV58" s="154" t="n">
        <f aca="false">IF(AT58=2,G58,0)</f>
        <v>0</v>
      </c>
      <c r="AW58" s="154" t="n">
        <f aca="false">IF(AT58=3,G58,0)</f>
        <v>0</v>
      </c>
      <c r="AX58" s="154" t="n">
        <f aca="false">IF(AT58=4,G58,0)</f>
        <v>0</v>
      </c>
      <c r="AY58" s="154" t="n">
        <f aca="false">IF(AT58=5,G58,0)</f>
        <v>0</v>
      </c>
      <c r="BU58" s="188" t="n">
        <v>12</v>
      </c>
      <c r="BV58" s="188" t="n">
        <v>0</v>
      </c>
      <c r="CT58" s="154" t="n">
        <v>0</v>
      </c>
    </row>
    <row r="59" customFormat="false" ht="12.75" hidden="false" customHeight="true" outlineLevel="0" collapsed="false">
      <c r="A59" s="189"/>
      <c r="B59" s="190"/>
      <c r="C59" s="191" t="s">
        <v>145</v>
      </c>
      <c r="D59" s="191"/>
      <c r="E59" s="192" t="n">
        <v>1</v>
      </c>
      <c r="F59" s="193"/>
      <c r="G59" s="194"/>
      <c r="I59" s="181"/>
    </row>
    <row r="60" customFormat="false" ht="22.5" hidden="false" customHeight="false" outlineLevel="0" collapsed="false">
      <c r="A60" s="182" t="n">
        <v>7</v>
      </c>
      <c r="B60" s="183" t="s">
        <v>146</v>
      </c>
      <c r="C60" s="184" t="s">
        <v>147</v>
      </c>
      <c r="D60" s="185" t="s">
        <v>140</v>
      </c>
      <c r="E60" s="186" t="n">
        <v>97.75</v>
      </c>
      <c r="F60" s="186"/>
      <c r="G60" s="187" t="n">
        <f aca="false">E60*F60</f>
        <v>0</v>
      </c>
      <c r="I60" s="181" t="n">
        <v>2</v>
      </c>
      <c r="U60" s="154" t="n">
        <v>12</v>
      </c>
      <c r="V60" s="154" t="n">
        <v>0</v>
      </c>
      <c r="W60" s="154" t="n">
        <v>458</v>
      </c>
      <c r="AT60" s="154" t="n">
        <v>1</v>
      </c>
      <c r="AU60" s="154" t="n">
        <f aca="false">IF(AT60=1,G60,0)</f>
        <v>0</v>
      </c>
      <c r="AV60" s="154" t="n">
        <f aca="false">IF(AT60=2,G60,0)</f>
        <v>0</v>
      </c>
      <c r="AW60" s="154" t="n">
        <f aca="false">IF(AT60=3,G60,0)</f>
        <v>0</v>
      </c>
      <c r="AX60" s="154" t="n">
        <f aca="false">IF(AT60=4,G60,0)</f>
        <v>0</v>
      </c>
      <c r="AY60" s="154" t="n">
        <f aca="false">IF(AT60=5,G60,0)</f>
        <v>0</v>
      </c>
      <c r="BU60" s="188" t="n">
        <v>12</v>
      </c>
      <c r="BV60" s="188" t="n">
        <v>0</v>
      </c>
      <c r="CT60" s="154" t="n">
        <v>0</v>
      </c>
    </row>
    <row r="61" customFormat="false" ht="12.75" hidden="false" customHeight="true" outlineLevel="0" collapsed="false">
      <c r="A61" s="189"/>
      <c r="B61" s="190"/>
      <c r="C61" s="191" t="s">
        <v>148</v>
      </c>
      <c r="D61" s="191"/>
      <c r="E61" s="192" t="n">
        <v>0</v>
      </c>
      <c r="F61" s="193"/>
      <c r="G61" s="194"/>
      <c r="I61" s="181"/>
    </row>
    <row r="62" customFormat="false" ht="12.75" hidden="false" customHeight="true" outlineLevel="0" collapsed="false">
      <c r="A62" s="189"/>
      <c r="B62" s="190"/>
      <c r="C62" s="191" t="s">
        <v>149</v>
      </c>
      <c r="D62" s="191"/>
      <c r="E62" s="192" t="n">
        <v>0</v>
      </c>
      <c r="F62" s="193"/>
      <c r="G62" s="194"/>
      <c r="I62" s="181"/>
    </row>
    <row r="63" customFormat="false" ht="12.75" hidden="false" customHeight="true" outlineLevel="0" collapsed="false">
      <c r="A63" s="189"/>
      <c r="B63" s="190"/>
      <c r="C63" s="191" t="s">
        <v>150</v>
      </c>
      <c r="D63" s="191"/>
      <c r="E63" s="192" t="n">
        <v>97.75</v>
      </c>
      <c r="F63" s="193"/>
      <c r="G63" s="194"/>
      <c r="I63" s="181"/>
    </row>
    <row r="64" customFormat="false" ht="12.75" hidden="false" customHeight="false" outlineLevel="0" collapsed="false">
      <c r="A64" s="182" t="n">
        <v>8</v>
      </c>
      <c r="B64" s="183" t="s">
        <v>151</v>
      </c>
      <c r="C64" s="184" t="s">
        <v>152</v>
      </c>
      <c r="D64" s="185" t="s">
        <v>140</v>
      </c>
      <c r="E64" s="186" t="n">
        <v>84.5952</v>
      </c>
      <c r="F64" s="186"/>
      <c r="G64" s="187" t="n">
        <f aca="false">E64*F64</f>
        <v>0</v>
      </c>
      <c r="I64" s="181" t="n">
        <v>2</v>
      </c>
      <c r="U64" s="154" t="n">
        <v>12</v>
      </c>
      <c r="V64" s="154" t="n">
        <v>0</v>
      </c>
      <c r="W64" s="154" t="n">
        <v>233</v>
      </c>
      <c r="AT64" s="154" t="n">
        <v>1</v>
      </c>
      <c r="AU64" s="154" t="n">
        <f aca="false">IF(AT64=1,G64,0)</f>
        <v>0</v>
      </c>
      <c r="AV64" s="154" t="n">
        <f aca="false">IF(AT64=2,G64,0)</f>
        <v>0</v>
      </c>
      <c r="AW64" s="154" t="n">
        <f aca="false">IF(AT64=3,G64,0)</f>
        <v>0</v>
      </c>
      <c r="AX64" s="154" t="n">
        <f aca="false">IF(AT64=4,G64,0)</f>
        <v>0</v>
      </c>
      <c r="AY64" s="154" t="n">
        <f aca="false">IF(AT64=5,G64,0)</f>
        <v>0</v>
      </c>
      <c r="BU64" s="188" t="n">
        <v>12</v>
      </c>
      <c r="BV64" s="188" t="n">
        <v>0</v>
      </c>
      <c r="CT64" s="154" t="n">
        <v>0</v>
      </c>
    </row>
    <row r="65" customFormat="false" ht="12.75" hidden="false" customHeight="true" outlineLevel="0" collapsed="false">
      <c r="A65" s="189"/>
      <c r="B65" s="190"/>
      <c r="C65" s="191" t="s">
        <v>153</v>
      </c>
      <c r="D65" s="191"/>
      <c r="E65" s="192" t="n">
        <v>17.9832</v>
      </c>
      <c r="F65" s="193"/>
      <c r="G65" s="194"/>
      <c r="I65" s="181"/>
    </row>
    <row r="66" customFormat="false" ht="12.75" hidden="false" customHeight="true" outlineLevel="0" collapsed="false">
      <c r="A66" s="189"/>
      <c r="B66" s="190"/>
      <c r="C66" s="191" t="s">
        <v>154</v>
      </c>
      <c r="D66" s="191"/>
      <c r="E66" s="192" t="n">
        <v>26.612</v>
      </c>
      <c r="F66" s="193"/>
      <c r="G66" s="194"/>
      <c r="I66" s="181"/>
    </row>
    <row r="67" customFormat="false" ht="12.75" hidden="false" customHeight="true" outlineLevel="0" collapsed="false">
      <c r="A67" s="189"/>
      <c r="B67" s="190"/>
      <c r="C67" s="191" t="s">
        <v>155</v>
      </c>
      <c r="D67" s="191"/>
      <c r="E67" s="192" t="n">
        <v>40</v>
      </c>
      <c r="F67" s="193"/>
      <c r="G67" s="194"/>
      <c r="I67" s="181"/>
    </row>
    <row r="68" customFormat="false" ht="12.75" hidden="false" customHeight="false" outlineLevel="0" collapsed="false">
      <c r="A68" s="195"/>
      <c r="B68" s="196" t="s">
        <v>123</v>
      </c>
      <c r="C68" s="197" t="str">
        <f aca="false">CONCATENATE(B55," ",C55)</f>
        <v>11 Přípravné a přidružené práce</v>
      </c>
      <c r="D68" s="198"/>
      <c r="E68" s="199"/>
      <c r="F68" s="200"/>
      <c r="G68" s="201" t="n">
        <f aca="false">SUM(G55:G67)</f>
        <v>0</v>
      </c>
      <c r="I68" s="181" t="n">
        <v>4</v>
      </c>
      <c r="AU68" s="202" t="n">
        <f aca="false">SUM(AU55:AU67)</f>
        <v>0</v>
      </c>
      <c r="AV68" s="202" t="n">
        <f aca="false">SUM(AV55:AV67)</f>
        <v>0</v>
      </c>
      <c r="AW68" s="202" t="n">
        <f aca="false">SUM(AW55:AW67)</f>
        <v>0</v>
      </c>
      <c r="AX68" s="202" t="n">
        <f aca="false">SUM(AX55:AX67)</f>
        <v>0</v>
      </c>
      <c r="AY68" s="202" t="n">
        <f aca="false">SUM(AY55:AY67)</f>
        <v>0</v>
      </c>
    </row>
    <row r="69" customFormat="false" ht="12.75" hidden="false" customHeight="false" outlineLevel="0" collapsed="false">
      <c r="A69" s="175" t="s">
        <v>82</v>
      </c>
      <c r="B69" s="176" t="s">
        <v>156</v>
      </c>
      <c r="C69" s="177" t="s">
        <v>157</v>
      </c>
      <c r="D69" s="178"/>
      <c r="E69" s="179"/>
      <c r="F69" s="179"/>
      <c r="G69" s="180"/>
      <c r="I69" s="181" t="n">
        <v>1</v>
      </c>
    </row>
    <row r="70" customFormat="false" ht="22.5" hidden="false" customHeight="false" outlineLevel="0" collapsed="false">
      <c r="A70" s="182" t="n">
        <v>9</v>
      </c>
      <c r="B70" s="183" t="s">
        <v>158</v>
      </c>
      <c r="C70" s="184" t="s">
        <v>159</v>
      </c>
      <c r="D70" s="185" t="s">
        <v>160</v>
      </c>
      <c r="E70" s="186" t="n">
        <v>32</v>
      </c>
      <c r="F70" s="186"/>
      <c r="G70" s="187" t="n">
        <f aca="false">E70*F70</f>
        <v>0</v>
      </c>
      <c r="I70" s="181" t="n">
        <v>2</v>
      </c>
      <c r="U70" s="154" t="n">
        <v>2</v>
      </c>
      <c r="V70" s="154" t="n">
        <v>0</v>
      </c>
      <c r="W70" s="154" t="n">
        <v>0</v>
      </c>
      <c r="AT70" s="154" t="n">
        <v>1</v>
      </c>
      <c r="AU70" s="154" t="n">
        <f aca="false">IF(AT70=1,G70,0)</f>
        <v>0</v>
      </c>
      <c r="AV70" s="154" t="n">
        <f aca="false">IF(AT70=2,G70,0)</f>
        <v>0</v>
      </c>
      <c r="AW70" s="154" t="n">
        <f aca="false">IF(AT70=3,G70,0)</f>
        <v>0</v>
      </c>
      <c r="AX70" s="154" t="n">
        <f aca="false">IF(AT70=4,G70,0)</f>
        <v>0</v>
      </c>
      <c r="AY70" s="154" t="n">
        <f aca="false">IF(AT70=5,G70,0)</f>
        <v>0</v>
      </c>
      <c r="BU70" s="188" t="n">
        <v>2</v>
      </c>
      <c r="BV70" s="188" t="n">
        <v>0</v>
      </c>
      <c r="CT70" s="154" t="n">
        <v>0.08442</v>
      </c>
    </row>
    <row r="71" customFormat="false" ht="12.75" hidden="false" customHeight="true" outlineLevel="0" collapsed="false">
      <c r="A71" s="189"/>
      <c r="B71" s="190"/>
      <c r="C71" s="191" t="s">
        <v>161</v>
      </c>
      <c r="D71" s="191"/>
      <c r="E71" s="192" t="n">
        <v>0</v>
      </c>
      <c r="F71" s="193"/>
      <c r="G71" s="194"/>
      <c r="I71" s="181"/>
    </row>
    <row r="72" customFormat="false" ht="12.75" hidden="false" customHeight="true" outlineLevel="0" collapsed="false">
      <c r="A72" s="189"/>
      <c r="B72" s="190"/>
      <c r="C72" s="191" t="s">
        <v>162</v>
      </c>
      <c r="D72" s="191"/>
      <c r="E72" s="192" t="n">
        <v>0</v>
      </c>
      <c r="F72" s="193"/>
      <c r="G72" s="194"/>
      <c r="I72" s="181"/>
    </row>
    <row r="73" customFormat="false" ht="12.75" hidden="false" customHeight="true" outlineLevel="0" collapsed="false">
      <c r="A73" s="189"/>
      <c r="B73" s="190"/>
      <c r="C73" s="191" t="s">
        <v>163</v>
      </c>
      <c r="D73" s="191"/>
      <c r="E73" s="192" t="n">
        <v>32</v>
      </c>
      <c r="F73" s="193"/>
      <c r="G73" s="194"/>
      <c r="I73" s="181"/>
    </row>
    <row r="74" customFormat="false" ht="12.75" hidden="false" customHeight="false" outlineLevel="0" collapsed="false">
      <c r="A74" s="195"/>
      <c r="B74" s="196" t="s">
        <v>123</v>
      </c>
      <c r="C74" s="197" t="str">
        <f aca="false">CONCATENATE(B69," ",C69)</f>
        <v>221 Mikropiloty</v>
      </c>
      <c r="D74" s="198"/>
      <c r="E74" s="199"/>
      <c r="F74" s="200"/>
      <c r="G74" s="201" t="n">
        <f aca="false">SUM(G69:G73)</f>
        <v>0</v>
      </c>
      <c r="I74" s="181" t="n">
        <v>4</v>
      </c>
      <c r="AU74" s="202" t="n">
        <f aca="false">SUM(AU69:AU73)</f>
        <v>0</v>
      </c>
      <c r="AV74" s="202" t="n">
        <f aca="false">SUM(AV69:AV73)</f>
        <v>0</v>
      </c>
      <c r="AW74" s="202" t="n">
        <f aca="false">SUM(AW69:AW73)</f>
        <v>0</v>
      </c>
      <c r="AX74" s="202" t="n">
        <f aca="false">SUM(AX69:AX73)</f>
        <v>0</v>
      </c>
      <c r="AY74" s="202" t="n">
        <f aca="false">SUM(AY69:AY73)</f>
        <v>0</v>
      </c>
    </row>
    <row r="75" customFormat="false" ht="12.75" hidden="false" customHeight="false" outlineLevel="0" collapsed="false">
      <c r="A75" s="175" t="s">
        <v>82</v>
      </c>
      <c r="B75" s="176" t="s">
        <v>164</v>
      </c>
      <c r="C75" s="177" t="s">
        <v>165</v>
      </c>
      <c r="D75" s="178"/>
      <c r="E75" s="179"/>
      <c r="F75" s="179"/>
      <c r="G75" s="180"/>
      <c r="I75" s="181" t="n">
        <v>1</v>
      </c>
    </row>
    <row r="76" customFormat="false" ht="12.75" hidden="false" customHeight="false" outlineLevel="0" collapsed="false">
      <c r="A76" s="182" t="n">
        <v>10</v>
      </c>
      <c r="B76" s="183" t="s">
        <v>166</v>
      </c>
      <c r="C76" s="184" t="s">
        <v>167</v>
      </c>
      <c r="D76" s="185" t="s">
        <v>10</v>
      </c>
      <c r="E76" s="186" t="n">
        <v>2.1675</v>
      </c>
      <c r="F76" s="186"/>
      <c r="G76" s="187" t="n">
        <f aca="false">E76*F76</f>
        <v>0</v>
      </c>
      <c r="I76" s="181" t="n">
        <v>2</v>
      </c>
      <c r="U76" s="154" t="n">
        <v>1</v>
      </c>
      <c r="V76" s="154" t="n">
        <v>1</v>
      </c>
      <c r="W76" s="154" t="n">
        <v>1</v>
      </c>
      <c r="AT76" s="154" t="n">
        <v>1</v>
      </c>
      <c r="AU76" s="154" t="n">
        <f aca="false">IF(AT76=1,G76,0)</f>
        <v>0</v>
      </c>
      <c r="AV76" s="154" t="n">
        <f aca="false">IF(AT76=2,G76,0)</f>
        <v>0</v>
      </c>
      <c r="AW76" s="154" t="n">
        <f aca="false">IF(AT76=3,G76,0)</f>
        <v>0</v>
      </c>
      <c r="AX76" s="154" t="n">
        <f aca="false">IF(AT76=4,G76,0)</f>
        <v>0</v>
      </c>
      <c r="AY76" s="154" t="n">
        <f aca="false">IF(AT76=5,G76,0)</f>
        <v>0</v>
      </c>
      <c r="BU76" s="188" t="n">
        <v>1</v>
      </c>
      <c r="BV76" s="188" t="n">
        <v>1</v>
      </c>
      <c r="CT76" s="154" t="n">
        <v>2.525</v>
      </c>
    </row>
    <row r="77" customFormat="false" ht="12.75" hidden="false" customHeight="true" outlineLevel="0" collapsed="false">
      <c r="A77" s="189"/>
      <c r="B77" s="190"/>
      <c r="C77" s="191" t="s">
        <v>168</v>
      </c>
      <c r="D77" s="191"/>
      <c r="E77" s="192" t="n">
        <v>0.48</v>
      </c>
      <c r="F77" s="193"/>
      <c r="G77" s="194"/>
      <c r="I77" s="181"/>
    </row>
    <row r="78" customFormat="false" ht="12.75" hidden="false" customHeight="true" outlineLevel="0" collapsed="false">
      <c r="A78" s="189"/>
      <c r="B78" s="190"/>
      <c r="C78" s="191" t="s">
        <v>169</v>
      </c>
      <c r="D78" s="191"/>
      <c r="E78" s="192" t="n">
        <v>1.6875</v>
      </c>
      <c r="F78" s="193"/>
      <c r="G78" s="194"/>
      <c r="I78" s="181"/>
    </row>
    <row r="79" customFormat="false" ht="12.75" hidden="false" customHeight="false" outlineLevel="0" collapsed="false">
      <c r="A79" s="182" t="n">
        <v>11</v>
      </c>
      <c r="B79" s="183" t="s">
        <v>170</v>
      </c>
      <c r="C79" s="184" t="s">
        <v>171</v>
      </c>
      <c r="D79" s="185" t="s">
        <v>140</v>
      </c>
      <c r="E79" s="186" t="n">
        <v>5.6</v>
      </c>
      <c r="F79" s="186"/>
      <c r="G79" s="187" t="n">
        <f aca="false">E79*F79</f>
        <v>0</v>
      </c>
      <c r="I79" s="181" t="n">
        <v>2</v>
      </c>
      <c r="U79" s="154" t="n">
        <v>1</v>
      </c>
      <c r="V79" s="154" t="n">
        <v>1</v>
      </c>
      <c r="W79" s="154" t="n">
        <v>1</v>
      </c>
      <c r="AT79" s="154" t="n">
        <v>1</v>
      </c>
      <c r="AU79" s="154" t="n">
        <f aca="false">IF(AT79=1,G79,0)</f>
        <v>0</v>
      </c>
      <c r="AV79" s="154" t="n">
        <f aca="false">IF(AT79=2,G79,0)</f>
        <v>0</v>
      </c>
      <c r="AW79" s="154" t="n">
        <f aca="false">IF(AT79=3,G79,0)</f>
        <v>0</v>
      </c>
      <c r="AX79" s="154" t="n">
        <f aca="false">IF(AT79=4,G79,0)</f>
        <v>0</v>
      </c>
      <c r="AY79" s="154" t="n">
        <f aca="false">IF(AT79=5,G79,0)</f>
        <v>0</v>
      </c>
      <c r="BU79" s="188" t="n">
        <v>1</v>
      </c>
      <c r="BV79" s="188" t="n">
        <v>1</v>
      </c>
      <c r="CT79" s="154" t="n">
        <v>0.0392</v>
      </c>
    </row>
    <row r="80" customFormat="false" ht="12.75" hidden="false" customHeight="true" outlineLevel="0" collapsed="false">
      <c r="A80" s="189"/>
      <c r="B80" s="190"/>
      <c r="C80" s="191" t="s">
        <v>172</v>
      </c>
      <c r="D80" s="191"/>
      <c r="E80" s="192" t="n">
        <v>4.4</v>
      </c>
      <c r="F80" s="193"/>
      <c r="G80" s="194"/>
      <c r="I80" s="181"/>
    </row>
    <row r="81" customFormat="false" ht="12.75" hidden="false" customHeight="true" outlineLevel="0" collapsed="false">
      <c r="A81" s="189"/>
      <c r="B81" s="190"/>
      <c r="C81" s="191" t="s">
        <v>173</v>
      </c>
      <c r="D81" s="191"/>
      <c r="E81" s="192" t="n">
        <v>1.2</v>
      </c>
      <c r="F81" s="193"/>
      <c r="G81" s="194"/>
      <c r="I81" s="181"/>
    </row>
    <row r="82" customFormat="false" ht="12.75" hidden="false" customHeight="false" outlineLevel="0" collapsed="false">
      <c r="A82" s="182" t="n">
        <v>12</v>
      </c>
      <c r="B82" s="183" t="s">
        <v>174</v>
      </c>
      <c r="C82" s="184" t="s">
        <v>175</v>
      </c>
      <c r="D82" s="185" t="s">
        <v>140</v>
      </c>
      <c r="E82" s="186" t="n">
        <v>5.6</v>
      </c>
      <c r="F82" s="186"/>
      <c r="G82" s="187" t="n">
        <f aca="false">E82*F82</f>
        <v>0</v>
      </c>
      <c r="I82" s="181" t="n">
        <v>2</v>
      </c>
      <c r="U82" s="154" t="n">
        <v>1</v>
      </c>
      <c r="V82" s="154" t="n">
        <v>1</v>
      </c>
      <c r="W82" s="154" t="n">
        <v>1</v>
      </c>
      <c r="AT82" s="154" t="n">
        <v>1</v>
      </c>
      <c r="AU82" s="154" t="n">
        <f aca="false">IF(AT82=1,G82,0)</f>
        <v>0</v>
      </c>
      <c r="AV82" s="154" t="n">
        <f aca="false">IF(AT82=2,G82,0)</f>
        <v>0</v>
      </c>
      <c r="AW82" s="154" t="n">
        <f aca="false">IF(AT82=3,G82,0)</f>
        <v>0</v>
      </c>
      <c r="AX82" s="154" t="n">
        <f aca="false">IF(AT82=4,G82,0)</f>
        <v>0</v>
      </c>
      <c r="AY82" s="154" t="n">
        <f aca="false">IF(AT82=5,G82,0)</f>
        <v>0</v>
      </c>
      <c r="BU82" s="188" t="n">
        <v>1</v>
      </c>
      <c r="BV82" s="188" t="n">
        <v>1</v>
      </c>
      <c r="CT82" s="154" t="n">
        <v>0</v>
      </c>
    </row>
    <row r="83" customFormat="false" ht="12.75" hidden="false" customHeight="false" outlineLevel="0" collapsed="false">
      <c r="A83" s="182" t="n">
        <v>13</v>
      </c>
      <c r="B83" s="183" t="s">
        <v>176</v>
      </c>
      <c r="C83" s="184" t="s">
        <v>177</v>
      </c>
      <c r="D83" s="185" t="s">
        <v>178</v>
      </c>
      <c r="E83" s="186" t="n">
        <v>0.2278</v>
      </c>
      <c r="F83" s="186"/>
      <c r="G83" s="187" t="n">
        <f aca="false">E83*F83</f>
        <v>0</v>
      </c>
      <c r="I83" s="181" t="n">
        <v>2</v>
      </c>
      <c r="U83" s="154" t="n">
        <v>1</v>
      </c>
      <c r="V83" s="154" t="n">
        <v>1</v>
      </c>
      <c r="W83" s="154" t="n">
        <v>1</v>
      </c>
      <c r="AT83" s="154" t="n">
        <v>1</v>
      </c>
      <c r="AU83" s="154" t="n">
        <f aca="false">IF(AT83=1,G83,0)</f>
        <v>0</v>
      </c>
      <c r="AV83" s="154" t="n">
        <f aca="false">IF(AT83=2,G83,0)</f>
        <v>0</v>
      </c>
      <c r="AW83" s="154" t="n">
        <f aca="false">IF(AT83=3,G83,0)</f>
        <v>0</v>
      </c>
      <c r="AX83" s="154" t="n">
        <f aca="false">IF(AT83=4,G83,0)</f>
        <v>0</v>
      </c>
      <c r="AY83" s="154" t="n">
        <f aca="false">IF(AT83=5,G83,0)</f>
        <v>0</v>
      </c>
      <c r="BU83" s="188" t="n">
        <v>1</v>
      </c>
      <c r="BV83" s="188" t="n">
        <v>1</v>
      </c>
      <c r="CT83" s="154" t="n">
        <v>1.02174</v>
      </c>
    </row>
    <row r="84" customFormat="false" ht="12.75" hidden="false" customHeight="true" outlineLevel="0" collapsed="false">
      <c r="A84" s="189"/>
      <c r="B84" s="190"/>
      <c r="C84" s="191" t="s">
        <v>179</v>
      </c>
      <c r="D84" s="191"/>
      <c r="E84" s="192" t="n">
        <v>0</v>
      </c>
      <c r="F84" s="193"/>
      <c r="G84" s="194"/>
      <c r="I84" s="181"/>
    </row>
    <row r="85" customFormat="false" ht="12.75" hidden="false" customHeight="true" outlineLevel="0" collapsed="false">
      <c r="A85" s="189"/>
      <c r="B85" s="190"/>
      <c r="C85" s="191" t="s">
        <v>180</v>
      </c>
      <c r="D85" s="191"/>
      <c r="E85" s="192" t="n">
        <v>0.2278</v>
      </c>
      <c r="F85" s="193"/>
      <c r="G85" s="194"/>
      <c r="I85" s="181"/>
    </row>
    <row r="86" customFormat="false" ht="12.75" hidden="false" customHeight="false" outlineLevel="0" collapsed="false">
      <c r="A86" s="182" t="n">
        <v>14</v>
      </c>
      <c r="B86" s="183" t="s">
        <v>181</v>
      </c>
      <c r="C86" s="184" t="s">
        <v>182</v>
      </c>
      <c r="D86" s="185" t="s">
        <v>178</v>
      </c>
      <c r="E86" s="186" t="n">
        <v>0.0116</v>
      </c>
      <c r="F86" s="186"/>
      <c r="G86" s="187" t="n">
        <f aca="false">E86*F86</f>
        <v>0</v>
      </c>
      <c r="I86" s="181" t="n">
        <v>2</v>
      </c>
      <c r="U86" s="154" t="n">
        <v>1</v>
      </c>
      <c r="V86" s="154" t="n">
        <v>1</v>
      </c>
      <c r="W86" s="154" t="n">
        <v>1</v>
      </c>
      <c r="AT86" s="154" t="n">
        <v>1</v>
      </c>
      <c r="AU86" s="154" t="n">
        <f aca="false">IF(AT86=1,G86,0)</f>
        <v>0</v>
      </c>
      <c r="AV86" s="154" t="n">
        <f aca="false">IF(AT86=2,G86,0)</f>
        <v>0</v>
      </c>
      <c r="AW86" s="154" t="n">
        <f aca="false">IF(AT86=3,G86,0)</f>
        <v>0</v>
      </c>
      <c r="AX86" s="154" t="n">
        <f aca="false">IF(AT86=4,G86,0)</f>
        <v>0</v>
      </c>
      <c r="AY86" s="154" t="n">
        <f aca="false">IF(AT86=5,G86,0)</f>
        <v>0</v>
      </c>
      <c r="BU86" s="188" t="n">
        <v>1</v>
      </c>
      <c r="BV86" s="188" t="n">
        <v>1</v>
      </c>
      <c r="CT86" s="154" t="n">
        <v>1.05702</v>
      </c>
    </row>
    <row r="87" customFormat="false" ht="12.75" hidden="false" customHeight="true" outlineLevel="0" collapsed="false">
      <c r="A87" s="189"/>
      <c r="B87" s="190"/>
      <c r="C87" s="191" t="s">
        <v>183</v>
      </c>
      <c r="D87" s="191"/>
      <c r="E87" s="192" t="n">
        <v>0.0116</v>
      </c>
      <c r="F87" s="193"/>
      <c r="G87" s="194"/>
      <c r="I87" s="181"/>
    </row>
    <row r="88" customFormat="false" ht="12.75" hidden="false" customHeight="false" outlineLevel="0" collapsed="false">
      <c r="A88" s="182" t="n">
        <v>15</v>
      </c>
      <c r="B88" s="183" t="s">
        <v>184</v>
      </c>
      <c r="C88" s="184" t="s">
        <v>185</v>
      </c>
      <c r="D88" s="185" t="s">
        <v>10</v>
      </c>
      <c r="E88" s="186" t="n">
        <v>0.828</v>
      </c>
      <c r="F88" s="186"/>
      <c r="G88" s="187" t="n">
        <f aca="false">E88*F88</f>
        <v>0</v>
      </c>
      <c r="I88" s="181" t="n">
        <v>2</v>
      </c>
      <c r="U88" s="154" t="n">
        <v>1</v>
      </c>
      <c r="V88" s="154" t="n">
        <v>1</v>
      </c>
      <c r="W88" s="154" t="n">
        <v>1</v>
      </c>
      <c r="AT88" s="154" t="n">
        <v>1</v>
      </c>
      <c r="AU88" s="154" t="n">
        <f aca="false">IF(AT88=1,G88,0)</f>
        <v>0</v>
      </c>
      <c r="AV88" s="154" t="n">
        <f aca="false">IF(AT88=2,G88,0)</f>
        <v>0</v>
      </c>
      <c r="AW88" s="154" t="n">
        <f aca="false">IF(AT88=3,G88,0)</f>
        <v>0</v>
      </c>
      <c r="AX88" s="154" t="n">
        <f aca="false">IF(AT88=4,G88,0)</f>
        <v>0</v>
      </c>
      <c r="AY88" s="154" t="n">
        <f aca="false">IF(AT88=5,G88,0)</f>
        <v>0</v>
      </c>
      <c r="BU88" s="188" t="n">
        <v>1</v>
      </c>
      <c r="BV88" s="188" t="n">
        <v>1</v>
      </c>
      <c r="CT88" s="154" t="n">
        <v>2.525</v>
      </c>
    </row>
    <row r="89" customFormat="false" ht="12.75" hidden="false" customHeight="true" outlineLevel="0" collapsed="false">
      <c r="A89" s="189"/>
      <c r="B89" s="190"/>
      <c r="C89" s="191" t="s">
        <v>186</v>
      </c>
      <c r="D89" s="191"/>
      <c r="E89" s="192" t="n">
        <v>0.828</v>
      </c>
      <c r="F89" s="193"/>
      <c r="G89" s="194"/>
      <c r="I89" s="181"/>
    </row>
    <row r="90" customFormat="false" ht="12.75" hidden="false" customHeight="false" outlineLevel="0" collapsed="false">
      <c r="A90" s="182" t="n">
        <v>16</v>
      </c>
      <c r="B90" s="183" t="s">
        <v>187</v>
      </c>
      <c r="C90" s="184" t="s">
        <v>188</v>
      </c>
      <c r="D90" s="185" t="s">
        <v>140</v>
      </c>
      <c r="E90" s="186" t="n">
        <v>1.8</v>
      </c>
      <c r="F90" s="186"/>
      <c r="G90" s="187" t="n">
        <f aca="false">E90*F90</f>
        <v>0</v>
      </c>
      <c r="I90" s="181" t="n">
        <v>2</v>
      </c>
      <c r="U90" s="154" t="n">
        <v>1</v>
      </c>
      <c r="V90" s="154" t="n">
        <v>1</v>
      </c>
      <c r="W90" s="154" t="n">
        <v>1</v>
      </c>
      <c r="AT90" s="154" t="n">
        <v>1</v>
      </c>
      <c r="AU90" s="154" t="n">
        <f aca="false">IF(AT90=1,G90,0)</f>
        <v>0</v>
      </c>
      <c r="AV90" s="154" t="n">
        <f aca="false">IF(AT90=2,G90,0)</f>
        <v>0</v>
      </c>
      <c r="AW90" s="154" t="n">
        <f aca="false">IF(AT90=3,G90,0)</f>
        <v>0</v>
      </c>
      <c r="AX90" s="154" t="n">
        <f aca="false">IF(AT90=4,G90,0)</f>
        <v>0</v>
      </c>
      <c r="AY90" s="154" t="n">
        <f aca="false">IF(AT90=5,G90,0)</f>
        <v>0</v>
      </c>
      <c r="BU90" s="188" t="n">
        <v>1</v>
      </c>
      <c r="BV90" s="188" t="n">
        <v>1</v>
      </c>
      <c r="CT90" s="154" t="n">
        <v>0.03916</v>
      </c>
    </row>
    <row r="91" customFormat="false" ht="12.75" hidden="false" customHeight="true" outlineLevel="0" collapsed="false">
      <c r="A91" s="189"/>
      <c r="B91" s="190"/>
      <c r="C91" s="191" t="s">
        <v>189</v>
      </c>
      <c r="D91" s="191"/>
      <c r="E91" s="192" t="n">
        <v>1.8</v>
      </c>
      <c r="F91" s="193"/>
      <c r="G91" s="194"/>
      <c r="I91" s="181"/>
    </row>
    <row r="92" customFormat="false" ht="12.75" hidden="false" customHeight="false" outlineLevel="0" collapsed="false">
      <c r="A92" s="182" t="n">
        <v>17</v>
      </c>
      <c r="B92" s="183" t="s">
        <v>190</v>
      </c>
      <c r="C92" s="184" t="s">
        <v>191</v>
      </c>
      <c r="D92" s="185" t="s">
        <v>140</v>
      </c>
      <c r="E92" s="186" t="n">
        <v>1.8</v>
      </c>
      <c r="F92" s="186"/>
      <c r="G92" s="187" t="n">
        <f aca="false">E92*F92</f>
        <v>0</v>
      </c>
      <c r="I92" s="181" t="n">
        <v>2</v>
      </c>
      <c r="U92" s="154" t="n">
        <v>1</v>
      </c>
      <c r="V92" s="154" t="n">
        <v>1</v>
      </c>
      <c r="W92" s="154" t="n">
        <v>1</v>
      </c>
      <c r="AT92" s="154" t="n">
        <v>1</v>
      </c>
      <c r="AU92" s="154" t="n">
        <f aca="false">IF(AT92=1,G92,0)</f>
        <v>0</v>
      </c>
      <c r="AV92" s="154" t="n">
        <f aca="false">IF(AT92=2,G92,0)</f>
        <v>0</v>
      </c>
      <c r="AW92" s="154" t="n">
        <f aca="false">IF(AT92=3,G92,0)</f>
        <v>0</v>
      </c>
      <c r="AX92" s="154" t="n">
        <f aca="false">IF(AT92=4,G92,0)</f>
        <v>0</v>
      </c>
      <c r="AY92" s="154" t="n">
        <f aca="false">IF(AT92=5,G92,0)</f>
        <v>0</v>
      </c>
      <c r="BU92" s="188" t="n">
        <v>1</v>
      </c>
      <c r="BV92" s="188" t="n">
        <v>1</v>
      </c>
      <c r="CT92" s="154" t="n">
        <v>0</v>
      </c>
    </row>
    <row r="93" customFormat="false" ht="12.75" hidden="false" customHeight="false" outlineLevel="0" collapsed="false">
      <c r="A93" s="182" t="n">
        <v>18</v>
      </c>
      <c r="B93" s="183" t="s">
        <v>192</v>
      </c>
      <c r="C93" s="184" t="s">
        <v>193</v>
      </c>
      <c r="D93" s="185" t="s">
        <v>178</v>
      </c>
      <c r="E93" s="186" t="n">
        <v>0.0662</v>
      </c>
      <c r="F93" s="186"/>
      <c r="G93" s="187" t="n">
        <f aca="false">E93*F93</f>
        <v>0</v>
      </c>
      <c r="I93" s="181" t="n">
        <v>2</v>
      </c>
      <c r="U93" s="154" t="n">
        <v>1</v>
      </c>
      <c r="V93" s="154" t="n">
        <v>1</v>
      </c>
      <c r="W93" s="154" t="n">
        <v>1</v>
      </c>
      <c r="AT93" s="154" t="n">
        <v>1</v>
      </c>
      <c r="AU93" s="154" t="n">
        <f aca="false">IF(AT93=1,G93,0)</f>
        <v>0</v>
      </c>
      <c r="AV93" s="154" t="n">
        <f aca="false">IF(AT93=2,G93,0)</f>
        <v>0</v>
      </c>
      <c r="AW93" s="154" t="n">
        <f aca="false">IF(AT93=3,G93,0)</f>
        <v>0</v>
      </c>
      <c r="AX93" s="154" t="n">
        <f aca="false">IF(AT93=4,G93,0)</f>
        <v>0</v>
      </c>
      <c r="AY93" s="154" t="n">
        <f aca="false">IF(AT93=5,G93,0)</f>
        <v>0</v>
      </c>
      <c r="BU93" s="188" t="n">
        <v>1</v>
      </c>
      <c r="BV93" s="188" t="n">
        <v>1</v>
      </c>
      <c r="CT93" s="154" t="n">
        <v>1.02116</v>
      </c>
    </row>
    <row r="94" customFormat="false" ht="12.75" hidden="false" customHeight="true" outlineLevel="0" collapsed="false">
      <c r="A94" s="189"/>
      <c r="B94" s="190"/>
      <c r="C94" s="191" t="s">
        <v>194</v>
      </c>
      <c r="D94" s="191"/>
      <c r="E94" s="192" t="n">
        <v>0.0662</v>
      </c>
      <c r="F94" s="193"/>
      <c r="G94" s="194"/>
      <c r="I94" s="181"/>
    </row>
    <row r="95" customFormat="false" ht="12.75" hidden="false" customHeight="false" outlineLevel="0" collapsed="false">
      <c r="A95" s="182" t="n">
        <v>19</v>
      </c>
      <c r="B95" s="183" t="s">
        <v>195</v>
      </c>
      <c r="C95" s="184" t="s">
        <v>196</v>
      </c>
      <c r="D95" s="185" t="s">
        <v>10</v>
      </c>
      <c r="E95" s="186" t="n">
        <v>2.2087</v>
      </c>
      <c r="F95" s="186"/>
      <c r="G95" s="187" t="n">
        <f aca="false">E95*F95</f>
        <v>0</v>
      </c>
      <c r="I95" s="181" t="n">
        <v>2</v>
      </c>
      <c r="U95" s="154" t="n">
        <v>1</v>
      </c>
      <c r="V95" s="154" t="n">
        <v>1</v>
      </c>
      <c r="W95" s="154" t="n">
        <v>1</v>
      </c>
      <c r="AT95" s="154" t="n">
        <v>1</v>
      </c>
      <c r="AU95" s="154" t="n">
        <f aca="false">IF(AT95=1,G95,0)</f>
        <v>0</v>
      </c>
      <c r="AV95" s="154" t="n">
        <f aca="false">IF(AT95=2,G95,0)</f>
        <v>0</v>
      </c>
      <c r="AW95" s="154" t="n">
        <f aca="false">IF(AT95=3,G95,0)</f>
        <v>0</v>
      </c>
      <c r="AX95" s="154" t="n">
        <f aca="false">IF(AT95=4,G95,0)</f>
        <v>0</v>
      </c>
      <c r="AY95" s="154" t="n">
        <f aca="false">IF(AT95=5,G95,0)</f>
        <v>0</v>
      </c>
      <c r="BU95" s="188" t="n">
        <v>1</v>
      </c>
      <c r="BV95" s="188" t="n">
        <v>1</v>
      </c>
      <c r="CT95" s="154" t="n">
        <v>2.525</v>
      </c>
    </row>
    <row r="96" customFormat="false" ht="12.75" hidden="false" customHeight="true" outlineLevel="0" collapsed="false">
      <c r="A96" s="189"/>
      <c r="B96" s="190"/>
      <c r="C96" s="191" t="s">
        <v>197</v>
      </c>
      <c r="D96" s="191"/>
      <c r="E96" s="192" t="n">
        <v>2.2087</v>
      </c>
      <c r="F96" s="193"/>
      <c r="G96" s="194"/>
      <c r="I96" s="181"/>
    </row>
    <row r="97" customFormat="false" ht="12.75" hidden="false" customHeight="false" outlineLevel="0" collapsed="false">
      <c r="A97" s="182" t="n">
        <v>20</v>
      </c>
      <c r="B97" s="183" t="s">
        <v>198</v>
      </c>
      <c r="C97" s="184" t="s">
        <v>199</v>
      </c>
      <c r="D97" s="185" t="s">
        <v>140</v>
      </c>
      <c r="E97" s="186" t="n">
        <v>10.735</v>
      </c>
      <c r="F97" s="186"/>
      <c r="G97" s="187" t="n">
        <f aca="false">E97*F97</f>
        <v>0</v>
      </c>
      <c r="I97" s="181" t="n">
        <v>2</v>
      </c>
      <c r="U97" s="154" t="n">
        <v>1</v>
      </c>
      <c r="V97" s="154" t="n">
        <v>1</v>
      </c>
      <c r="W97" s="154" t="n">
        <v>1</v>
      </c>
      <c r="AT97" s="154" t="n">
        <v>1</v>
      </c>
      <c r="AU97" s="154" t="n">
        <f aca="false">IF(AT97=1,G97,0)</f>
        <v>0</v>
      </c>
      <c r="AV97" s="154" t="n">
        <f aca="false">IF(AT97=2,G97,0)</f>
        <v>0</v>
      </c>
      <c r="AW97" s="154" t="n">
        <f aca="false">IF(AT97=3,G97,0)</f>
        <v>0</v>
      </c>
      <c r="AX97" s="154" t="n">
        <f aca="false">IF(AT97=4,G97,0)</f>
        <v>0</v>
      </c>
      <c r="AY97" s="154" t="n">
        <f aca="false">IF(AT97=5,G97,0)</f>
        <v>0</v>
      </c>
      <c r="BU97" s="188" t="n">
        <v>1</v>
      </c>
      <c r="BV97" s="188" t="n">
        <v>1</v>
      </c>
      <c r="CT97" s="154" t="n">
        <v>0.03931</v>
      </c>
    </row>
    <row r="98" customFormat="false" ht="12.75" hidden="false" customHeight="true" outlineLevel="0" collapsed="false">
      <c r="A98" s="189"/>
      <c r="B98" s="190"/>
      <c r="C98" s="191" t="s">
        <v>200</v>
      </c>
      <c r="D98" s="191"/>
      <c r="E98" s="192" t="n">
        <v>10.735</v>
      </c>
      <c r="F98" s="193"/>
      <c r="G98" s="194"/>
      <c r="I98" s="181"/>
    </row>
    <row r="99" customFormat="false" ht="12.75" hidden="false" customHeight="false" outlineLevel="0" collapsed="false">
      <c r="A99" s="182" t="n">
        <v>21</v>
      </c>
      <c r="B99" s="183" t="s">
        <v>201</v>
      </c>
      <c r="C99" s="184" t="s">
        <v>202</v>
      </c>
      <c r="D99" s="185" t="s">
        <v>140</v>
      </c>
      <c r="E99" s="186" t="n">
        <v>10.735</v>
      </c>
      <c r="F99" s="186"/>
      <c r="G99" s="187" t="n">
        <f aca="false">E99*F99</f>
        <v>0</v>
      </c>
      <c r="I99" s="181" t="n">
        <v>2</v>
      </c>
      <c r="U99" s="154" t="n">
        <v>1</v>
      </c>
      <c r="V99" s="154" t="n">
        <v>1</v>
      </c>
      <c r="W99" s="154" t="n">
        <v>1</v>
      </c>
      <c r="AT99" s="154" t="n">
        <v>1</v>
      </c>
      <c r="AU99" s="154" t="n">
        <f aca="false">IF(AT99=1,G99,0)</f>
        <v>0</v>
      </c>
      <c r="AV99" s="154" t="n">
        <f aca="false">IF(AT99=2,G99,0)</f>
        <v>0</v>
      </c>
      <c r="AW99" s="154" t="n">
        <f aca="false">IF(AT99=3,G99,0)</f>
        <v>0</v>
      </c>
      <c r="AX99" s="154" t="n">
        <f aca="false">IF(AT99=4,G99,0)</f>
        <v>0</v>
      </c>
      <c r="AY99" s="154" t="n">
        <f aca="false">IF(AT99=5,G99,0)</f>
        <v>0</v>
      </c>
      <c r="BU99" s="188" t="n">
        <v>1</v>
      </c>
      <c r="BV99" s="188" t="n">
        <v>1</v>
      </c>
      <c r="CT99" s="154" t="n">
        <v>0</v>
      </c>
    </row>
    <row r="100" customFormat="false" ht="12.75" hidden="false" customHeight="false" outlineLevel="0" collapsed="false">
      <c r="A100" s="182" t="n">
        <v>22</v>
      </c>
      <c r="B100" s="183" t="s">
        <v>203</v>
      </c>
      <c r="C100" s="184" t="s">
        <v>204</v>
      </c>
      <c r="D100" s="185" t="s">
        <v>178</v>
      </c>
      <c r="E100" s="186" t="n">
        <v>0.2982</v>
      </c>
      <c r="F100" s="186"/>
      <c r="G100" s="187" t="n">
        <f aca="false">E100*F100</f>
        <v>0</v>
      </c>
      <c r="I100" s="181" t="n">
        <v>2</v>
      </c>
      <c r="U100" s="154" t="n">
        <v>1</v>
      </c>
      <c r="V100" s="154" t="n">
        <v>1</v>
      </c>
      <c r="W100" s="154" t="n">
        <v>1</v>
      </c>
      <c r="AT100" s="154" t="n">
        <v>1</v>
      </c>
      <c r="AU100" s="154" t="n">
        <f aca="false">IF(AT100=1,G100,0)</f>
        <v>0</v>
      </c>
      <c r="AV100" s="154" t="n">
        <f aca="false">IF(AT100=2,G100,0)</f>
        <v>0</v>
      </c>
      <c r="AW100" s="154" t="n">
        <f aca="false">IF(AT100=3,G100,0)</f>
        <v>0</v>
      </c>
      <c r="AX100" s="154" t="n">
        <f aca="false">IF(AT100=4,G100,0)</f>
        <v>0</v>
      </c>
      <c r="AY100" s="154" t="n">
        <f aca="false">IF(AT100=5,G100,0)</f>
        <v>0</v>
      </c>
      <c r="BU100" s="188" t="n">
        <v>1</v>
      </c>
      <c r="BV100" s="188" t="n">
        <v>1</v>
      </c>
      <c r="CT100" s="154" t="n">
        <v>1.0211</v>
      </c>
    </row>
    <row r="101" customFormat="false" ht="12.75" hidden="false" customHeight="true" outlineLevel="0" collapsed="false">
      <c r="A101" s="189"/>
      <c r="B101" s="190"/>
      <c r="C101" s="191" t="s">
        <v>179</v>
      </c>
      <c r="D101" s="191"/>
      <c r="E101" s="192" t="n">
        <v>0</v>
      </c>
      <c r="F101" s="193"/>
      <c r="G101" s="194"/>
      <c r="I101" s="181"/>
    </row>
    <row r="102" customFormat="false" ht="12.75" hidden="false" customHeight="true" outlineLevel="0" collapsed="false">
      <c r="A102" s="189"/>
      <c r="B102" s="190"/>
      <c r="C102" s="191" t="s">
        <v>205</v>
      </c>
      <c r="D102" s="191"/>
      <c r="E102" s="192" t="n">
        <v>0.2982</v>
      </c>
      <c r="F102" s="193"/>
      <c r="G102" s="194"/>
      <c r="I102" s="181"/>
    </row>
    <row r="103" customFormat="false" ht="12.75" hidden="false" customHeight="false" outlineLevel="0" collapsed="false">
      <c r="A103" s="182" t="n">
        <v>23</v>
      </c>
      <c r="B103" s="183" t="s">
        <v>206</v>
      </c>
      <c r="C103" s="184" t="s">
        <v>207</v>
      </c>
      <c r="D103" s="185" t="s">
        <v>10</v>
      </c>
      <c r="E103" s="186" t="n">
        <v>0.6248</v>
      </c>
      <c r="F103" s="186"/>
      <c r="G103" s="187" t="n">
        <f aca="false">E103*F103</f>
        <v>0</v>
      </c>
      <c r="I103" s="181" t="n">
        <v>2</v>
      </c>
      <c r="U103" s="154" t="n">
        <v>1</v>
      </c>
      <c r="V103" s="154" t="n">
        <v>1</v>
      </c>
      <c r="W103" s="154" t="n">
        <v>1</v>
      </c>
      <c r="AT103" s="154" t="n">
        <v>1</v>
      </c>
      <c r="AU103" s="154" t="n">
        <f aca="false">IF(AT103=1,G103,0)</f>
        <v>0</v>
      </c>
      <c r="AV103" s="154" t="n">
        <f aca="false">IF(AT103=2,G103,0)</f>
        <v>0</v>
      </c>
      <c r="AW103" s="154" t="n">
        <f aca="false">IF(AT103=3,G103,0)</f>
        <v>0</v>
      </c>
      <c r="AX103" s="154" t="n">
        <f aca="false">IF(AT103=4,G103,0)</f>
        <v>0</v>
      </c>
      <c r="AY103" s="154" t="n">
        <f aca="false">IF(AT103=5,G103,0)</f>
        <v>0</v>
      </c>
      <c r="BU103" s="188" t="n">
        <v>1</v>
      </c>
      <c r="BV103" s="188" t="n">
        <v>1</v>
      </c>
      <c r="CT103" s="154" t="n">
        <v>2.525</v>
      </c>
    </row>
    <row r="104" customFormat="false" ht="12.75" hidden="false" customHeight="true" outlineLevel="0" collapsed="false">
      <c r="A104" s="189"/>
      <c r="B104" s="190"/>
      <c r="C104" s="191" t="s">
        <v>208</v>
      </c>
      <c r="D104" s="191"/>
      <c r="E104" s="192" t="n">
        <v>0</v>
      </c>
      <c r="F104" s="193"/>
      <c r="G104" s="194"/>
      <c r="I104" s="181"/>
    </row>
    <row r="105" customFormat="false" ht="12.75" hidden="false" customHeight="true" outlineLevel="0" collapsed="false">
      <c r="A105" s="189"/>
      <c r="B105" s="190"/>
      <c r="C105" s="191" t="s">
        <v>209</v>
      </c>
      <c r="D105" s="191"/>
      <c r="E105" s="192" t="n">
        <v>0.6248</v>
      </c>
      <c r="F105" s="193"/>
      <c r="G105" s="194"/>
      <c r="I105" s="181"/>
    </row>
    <row r="106" customFormat="false" ht="22.5" hidden="false" customHeight="false" outlineLevel="0" collapsed="false">
      <c r="A106" s="182" t="n">
        <v>24</v>
      </c>
      <c r="B106" s="183" t="s">
        <v>210</v>
      </c>
      <c r="C106" s="184" t="s">
        <v>211</v>
      </c>
      <c r="D106" s="185" t="s">
        <v>140</v>
      </c>
      <c r="E106" s="186" t="n">
        <v>7.49</v>
      </c>
      <c r="F106" s="186"/>
      <c r="G106" s="187" t="n">
        <f aca="false">E106*F106</f>
        <v>0</v>
      </c>
      <c r="I106" s="181" t="n">
        <v>2</v>
      </c>
      <c r="U106" s="154" t="n">
        <v>12</v>
      </c>
      <c r="V106" s="154" t="n">
        <v>0</v>
      </c>
      <c r="W106" s="154" t="n">
        <v>37</v>
      </c>
      <c r="AT106" s="154" t="n">
        <v>1</v>
      </c>
      <c r="AU106" s="154" t="n">
        <f aca="false">IF(AT106=1,G106,0)</f>
        <v>0</v>
      </c>
      <c r="AV106" s="154" t="n">
        <f aca="false">IF(AT106=2,G106,0)</f>
        <v>0</v>
      </c>
      <c r="AW106" s="154" t="n">
        <f aca="false">IF(AT106=3,G106,0)</f>
        <v>0</v>
      </c>
      <c r="AX106" s="154" t="n">
        <f aca="false">IF(AT106=4,G106,0)</f>
        <v>0</v>
      </c>
      <c r="AY106" s="154" t="n">
        <f aca="false">IF(AT106=5,G106,0)</f>
        <v>0</v>
      </c>
      <c r="BU106" s="188" t="n">
        <v>12</v>
      </c>
      <c r="BV106" s="188" t="n">
        <v>0</v>
      </c>
      <c r="CT106" s="154" t="n">
        <v>0</v>
      </c>
    </row>
    <row r="107" customFormat="false" ht="12.75" hidden="false" customHeight="true" outlineLevel="0" collapsed="false">
      <c r="A107" s="189"/>
      <c r="B107" s="190"/>
      <c r="C107" s="191" t="s">
        <v>212</v>
      </c>
      <c r="D107" s="191"/>
      <c r="E107" s="192" t="n">
        <v>0</v>
      </c>
      <c r="F107" s="193"/>
      <c r="G107" s="194"/>
      <c r="I107" s="181"/>
    </row>
    <row r="108" customFormat="false" ht="12.75" hidden="false" customHeight="true" outlineLevel="0" collapsed="false">
      <c r="A108" s="189"/>
      <c r="B108" s="190"/>
      <c r="C108" s="191" t="s">
        <v>213</v>
      </c>
      <c r="D108" s="191"/>
      <c r="E108" s="192" t="n">
        <v>0</v>
      </c>
      <c r="F108" s="193"/>
      <c r="G108" s="194"/>
      <c r="I108" s="181"/>
    </row>
    <row r="109" customFormat="false" ht="12.75" hidden="false" customHeight="true" outlineLevel="0" collapsed="false">
      <c r="A109" s="189"/>
      <c r="B109" s="190"/>
      <c r="C109" s="191" t="s">
        <v>214</v>
      </c>
      <c r="D109" s="191"/>
      <c r="E109" s="192" t="n">
        <v>0</v>
      </c>
      <c r="F109" s="193"/>
      <c r="G109" s="194"/>
      <c r="I109" s="181"/>
    </row>
    <row r="110" customFormat="false" ht="12.75" hidden="false" customHeight="true" outlineLevel="0" collapsed="false">
      <c r="A110" s="189"/>
      <c r="B110" s="190"/>
      <c r="C110" s="191" t="s">
        <v>215</v>
      </c>
      <c r="D110" s="191"/>
      <c r="E110" s="192" t="n">
        <v>0</v>
      </c>
      <c r="F110" s="193"/>
      <c r="G110" s="194"/>
      <c r="I110" s="181"/>
    </row>
    <row r="111" customFormat="false" ht="12.75" hidden="false" customHeight="true" outlineLevel="0" collapsed="false">
      <c r="A111" s="189"/>
      <c r="B111" s="190"/>
      <c r="C111" s="191" t="s">
        <v>216</v>
      </c>
      <c r="D111" s="191"/>
      <c r="E111" s="192" t="n">
        <v>7.49</v>
      </c>
      <c r="F111" s="193"/>
      <c r="G111" s="194"/>
      <c r="I111" s="181"/>
    </row>
    <row r="112" customFormat="false" ht="12.75" hidden="false" customHeight="false" outlineLevel="0" collapsed="false">
      <c r="A112" s="195"/>
      <c r="B112" s="196" t="s">
        <v>123</v>
      </c>
      <c r="C112" s="197" t="str">
        <f aca="false">CONCATENATE(B75," ",C75)</f>
        <v>27 Základy</v>
      </c>
      <c r="D112" s="198"/>
      <c r="E112" s="199"/>
      <c r="F112" s="200"/>
      <c r="G112" s="201" t="n">
        <f aca="false">SUM(G75:G111)</f>
        <v>0</v>
      </c>
      <c r="I112" s="181" t="n">
        <v>4</v>
      </c>
      <c r="AU112" s="202" t="n">
        <f aca="false">SUM(AU75:AU111)</f>
        <v>0</v>
      </c>
      <c r="AV112" s="202" t="n">
        <f aca="false">SUM(AV75:AV111)</f>
        <v>0</v>
      </c>
      <c r="AW112" s="202" t="n">
        <f aca="false">SUM(AW75:AW111)</f>
        <v>0</v>
      </c>
      <c r="AX112" s="202" t="n">
        <f aca="false">SUM(AX75:AX111)</f>
        <v>0</v>
      </c>
      <c r="AY112" s="202" t="n">
        <f aca="false">SUM(AY75:AY111)</f>
        <v>0</v>
      </c>
    </row>
    <row r="113" customFormat="false" ht="12.75" hidden="false" customHeight="false" outlineLevel="0" collapsed="false">
      <c r="A113" s="175" t="s">
        <v>82</v>
      </c>
      <c r="B113" s="176" t="s">
        <v>217</v>
      </c>
      <c r="C113" s="177" t="s">
        <v>218</v>
      </c>
      <c r="D113" s="178"/>
      <c r="E113" s="179"/>
      <c r="F113" s="179"/>
      <c r="G113" s="180"/>
      <c r="I113" s="181" t="n">
        <v>1</v>
      </c>
    </row>
    <row r="114" customFormat="false" ht="22.5" hidden="false" customHeight="false" outlineLevel="0" collapsed="false">
      <c r="A114" s="182" t="n">
        <v>25</v>
      </c>
      <c r="B114" s="183" t="s">
        <v>219</v>
      </c>
      <c r="C114" s="184" t="s">
        <v>220</v>
      </c>
      <c r="D114" s="185" t="s">
        <v>140</v>
      </c>
      <c r="E114" s="186" t="n">
        <v>83.03</v>
      </c>
      <c r="F114" s="186"/>
      <c r="G114" s="187" t="n">
        <f aca="false">E114*F114</f>
        <v>0</v>
      </c>
      <c r="I114" s="181" t="n">
        <v>2</v>
      </c>
      <c r="U114" s="154" t="n">
        <v>1</v>
      </c>
      <c r="V114" s="154" t="n">
        <v>1</v>
      </c>
      <c r="W114" s="154" t="n">
        <v>1</v>
      </c>
      <c r="AT114" s="154" t="n">
        <v>1</v>
      </c>
      <c r="AU114" s="154" t="n">
        <f aca="false">IF(AT114=1,G114,0)</f>
        <v>0</v>
      </c>
      <c r="AV114" s="154" t="n">
        <f aca="false">IF(AT114=2,G114,0)</f>
        <v>0</v>
      </c>
      <c r="AW114" s="154" t="n">
        <f aca="false">IF(AT114=3,G114,0)</f>
        <v>0</v>
      </c>
      <c r="AX114" s="154" t="n">
        <f aca="false">IF(AT114=4,G114,0)</f>
        <v>0</v>
      </c>
      <c r="AY114" s="154" t="n">
        <f aca="false">IF(AT114=5,G114,0)</f>
        <v>0</v>
      </c>
      <c r="BU114" s="188" t="n">
        <v>1</v>
      </c>
      <c r="BV114" s="188" t="n">
        <v>1</v>
      </c>
      <c r="CT114" s="154" t="n">
        <v>0.454</v>
      </c>
    </row>
    <row r="115" customFormat="false" ht="12.75" hidden="false" customHeight="true" outlineLevel="0" collapsed="false">
      <c r="A115" s="189"/>
      <c r="B115" s="190"/>
      <c r="C115" s="191" t="s">
        <v>221</v>
      </c>
      <c r="D115" s="191"/>
      <c r="E115" s="192" t="n">
        <v>83.03</v>
      </c>
      <c r="F115" s="193"/>
      <c r="G115" s="194"/>
      <c r="I115" s="181"/>
    </row>
    <row r="116" customFormat="false" ht="22.5" hidden="false" customHeight="false" outlineLevel="0" collapsed="false">
      <c r="A116" s="182" t="n">
        <v>26</v>
      </c>
      <c r="B116" s="183" t="s">
        <v>222</v>
      </c>
      <c r="C116" s="184" t="s">
        <v>223</v>
      </c>
      <c r="D116" s="185" t="s">
        <v>160</v>
      </c>
      <c r="E116" s="186" t="n">
        <v>19.25</v>
      </c>
      <c r="F116" s="186"/>
      <c r="G116" s="187" t="n">
        <f aca="false">E116*F116</f>
        <v>0</v>
      </c>
      <c r="I116" s="181" t="n">
        <v>2</v>
      </c>
      <c r="U116" s="154" t="n">
        <v>1</v>
      </c>
      <c r="V116" s="154" t="n">
        <v>1</v>
      </c>
      <c r="W116" s="154" t="n">
        <v>1</v>
      </c>
      <c r="AT116" s="154" t="n">
        <v>1</v>
      </c>
      <c r="AU116" s="154" t="n">
        <f aca="false">IF(AT116=1,G116,0)</f>
        <v>0</v>
      </c>
      <c r="AV116" s="154" t="n">
        <f aca="false">IF(AT116=2,G116,0)</f>
        <v>0</v>
      </c>
      <c r="AW116" s="154" t="n">
        <f aca="false">IF(AT116=3,G116,0)</f>
        <v>0</v>
      </c>
      <c r="AX116" s="154" t="n">
        <f aca="false">IF(AT116=4,G116,0)</f>
        <v>0</v>
      </c>
      <c r="AY116" s="154" t="n">
        <f aca="false">IF(AT116=5,G116,0)</f>
        <v>0</v>
      </c>
      <c r="BU116" s="188" t="n">
        <v>1</v>
      </c>
      <c r="BV116" s="188" t="n">
        <v>1</v>
      </c>
      <c r="CT116" s="154" t="n">
        <v>3E-005</v>
      </c>
    </row>
    <row r="117" customFormat="false" ht="12.75" hidden="false" customHeight="true" outlineLevel="0" collapsed="false">
      <c r="A117" s="189"/>
      <c r="B117" s="190"/>
      <c r="C117" s="191" t="s">
        <v>224</v>
      </c>
      <c r="D117" s="191"/>
      <c r="E117" s="192" t="n">
        <v>0</v>
      </c>
      <c r="F117" s="193"/>
      <c r="G117" s="194"/>
      <c r="I117" s="181"/>
    </row>
    <row r="118" customFormat="false" ht="12.75" hidden="false" customHeight="true" outlineLevel="0" collapsed="false">
      <c r="A118" s="189"/>
      <c r="B118" s="190"/>
      <c r="C118" s="191" t="s">
        <v>225</v>
      </c>
      <c r="D118" s="191"/>
      <c r="E118" s="192" t="n">
        <v>0</v>
      </c>
      <c r="F118" s="193"/>
      <c r="G118" s="194"/>
      <c r="I118" s="181"/>
    </row>
    <row r="119" customFormat="false" ht="12.75" hidden="false" customHeight="true" outlineLevel="0" collapsed="false">
      <c r="A119" s="189"/>
      <c r="B119" s="190"/>
      <c r="C119" s="191" t="s">
        <v>226</v>
      </c>
      <c r="D119" s="191"/>
      <c r="E119" s="192" t="n">
        <v>6.25</v>
      </c>
      <c r="F119" s="193"/>
      <c r="G119" s="194"/>
      <c r="I119" s="181"/>
    </row>
    <row r="120" customFormat="false" ht="12.75" hidden="false" customHeight="true" outlineLevel="0" collapsed="false">
      <c r="A120" s="189"/>
      <c r="B120" s="190"/>
      <c r="C120" s="191" t="s">
        <v>227</v>
      </c>
      <c r="D120" s="191"/>
      <c r="E120" s="192" t="n">
        <v>4.25</v>
      </c>
      <c r="F120" s="193"/>
      <c r="G120" s="194"/>
      <c r="I120" s="181"/>
    </row>
    <row r="121" customFormat="false" ht="12.75" hidden="false" customHeight="true" outlineLevel="0" collapsed="false">
      <c r="A121" s="189"/>
      <c r="B121" s="190"/>
      <c r="C121" s="191" t="s">
        <v>228</v>
      </c>
      <c r="D121" s="191"/>
      <c r="E121" s="192" t="n">
        <v>4.25</v>
      </c>
      <c r="F121" s="193"/>
      <c r="G121" s="194"/>
      <c r="I121" s="181"/>
    </row>
    <row r="122" customFormat="false" ht="12.75" hidden="false" customHeight="true" outlineLevel="0" collapsed="false">
      <c r="A122" s="189"/>
      <c r="B122" s="190"/>
      <c r="C122" s="191" t="s">
        <v>229</v>
      </c>
      <c r="D122" s="191"/>
      <c r="E122" s="192" t="n">
        <v>4.5</v>
      </c>
      <c r="F122" s="193"/>
      <c r="G122" s="194"/>
      <c r="I122" s="181"/>
    </row>
    <row r="123" customFormat="false" ht="22.5" hidden="false" customHeight="false" outlineLevel="0" collapsed="false">
      <c r="A123" s="182" t="n">
        <v>27</v>
      </c>
      <c r="B123" s="183" t="s">
        <v>230</v>
      </c>
      <c r="C123" s="184" t="s">
        <v>231</v>
      </c>
      <c r="D123" s="185" t="s">
        <v>160</v>
      </c>
      <c r="E123" s="186" t="n">
        <v>103.7</v>
      </c>
      <c r="F123" s="186"/>
      <c r="G123" s="187" t="n">
        <f aca="false">E123*F123</f>
        <v>0</v>
      </c>
      <c r="I123" s="181" t="n">
        <v>2</v>
      </c>
      <c r="U123" s="154" t="n">
        <v>1</v>
      </c>
      <c r="V123" s="154" t="n">
        <v>1</v>
      </c>
      <c r="W123" s="154" t="n">
        <v>1</v>
      </c>
      <c r="AT123" s="154" t="n">
        <v>1</v>
      </c>
      <c r="AU123" s="154" t="n">
        <f aca="false">IF(AT123=1,G123,0)</f>
        <v>0</v>
      </c>
      <c r="AV123" s="154" t="n">
        <f aca="false">IF(AT123=2,G123,0)</f>
        <v>0</v>
      </c>
      <c r="AW123" s="154" t="n">
        <f aca="false">IF(AT123=3,G123,0)</f>
        <v>0</v>
      </c>
      <c r="AX123" s="154" t="n">
        <f aca="false">IF(AT123=4,G123,0)</f>
        <v>0</v>
      </c>
      <c r="AY123" s="154" t="n">
        <f aca="false">IF(AT123=5,G123,0)</f>
        <v>0</v>
      </c>
      <c r="BU123" s="188" t="n">
        <v>1</v>
      </c>
      <c r="BV123" s="188" t="n">
        <v>1</v>
      </c>
      <c r="CT123" s="154" t="n">
        <v>3E-005</v>
      </c>
    </row>
    <row r="124" customFormat="false" ht="12.75" hidden="false" customHeight="true" outlineLevel="0" collapsed="false">
      <c r="A124" s="189"/>
      <c r="B124" s="190"/>
      <c r="C124" s="191" t="s">
        <v>232</v>
      </c>
      <c r="D124" s="191"/>
      <c r="E124" s="192" t="n">
        <v>0</v>
      </c>
      <c r="F124" s="193"/>
      <c r="G124" s="194"/>
      <c r="I124" s="181"/>
    </row>
    <row r="125" customFormat="false" ht="12.75" hidden="false" customHeight="true" outlineLevel="0" collapsed="false">
      <c r="A125" s="189"/>
      <c r="B125" s="190"/>
      <c r="C125" s="191" t="s">
        <v>233</v>
      </c>
      <c r="D125" s="191"/>
      <c r="E125" s="192" t="n">
        <v>0</v>
      </c>
      <c r="F125" s="193"/>
      <c r="G125" s="194"/>
      <c r="I125" s="181"/>
    </row>
    <row r="126" customFormat="false" ht="12.75" hidden="false" customHeight="true" outlineLevel="0" collapsed="false">
      <c r="A126" s="189"/>
      <c r="B126" s="190"/>
      <c r="C126" s="191" t="s">
        <v>234</v>
      </c>
      <c r="D126" s="191"/>
      <c r="E126" s="192" t="n">
        <v>0</v>
      </c>
      <c r="F126" s="193"/>
      <c r="G126" s="194"/>
      <c r="I126" s="181"/>
    </row>
    <row r="127" customFormat="false" ht="12.75" hidden="false" customHeight="true" outlineLevel="0" collapsed="false">
      <c r="A127" s="189"/>
      <c r="B127" s="190"/>
      <c r="C127" s="191" t="s">
        <v>235</v>
      </c>
      <c r="D127" s="191"/>
      <c r="E127" s="192" t="n">
        <v>103.7</v>
      </c>
      <c r="F127" s="193"/>
      <c r="G127" s="194"/>
      <c r="I127" s="181"/>
    </row>
    <row r="128" customFormat="false" ht="22.5" hidden="false" customHeight="false" outlineLevel="0" collapsed="false">
      <c r="A128" s="182" t="n">
        <v>28</v>
      </c>
      <c r="B128" s="183" t="s">
        <v>236</v>
      </c>
      <c r="C128" s="184" t="s">
        <v>237</v>
      </c>
      <c r="D128" s="185" t="s">
        <v>178</v>
      </c>
      <c r="E128" s="186" t="n">
        <v>1.2454</v>
      </c>
      <c r="F128" s="186"/>
      <c r="G128" s="187" t="n">
        <f aca="false">E128*F128</f>
        <v>0</v>
      </c>
      <c r="I128" s="181" t="n">
        <v>2</v>
      </c>
      <c r="U128" s="154" t="n">
        <v>1</v>
      </c>
      <c r="V128" s="154" t="n">
        <v>1</v>
      </c>
      <c r="W128" s="154" t="n">
        <v>1</v>
      </c>
      <c r="AT128" s="154" t="n">
        <v>1</v>
      </c>
      <c r="AU128" s="154" t="n">
        <f aca="false">IF(AT128=1,G128,0)</f>
        <v>0</v>
      </c>
      <c r="AV128" s="154" t="n">
        <f aca="false">IF(AT128=2,G128,0)</f>
        <v>0</v>
      </c>
      <c r="AW128" s="154" t="n">
        <f aca="false">IF(AT128=3,G128,0)</f>
        <v>0</v>
      </c>
      <c r="AX128" s="154" t="n">
        <f aca="false">IF(AT128=4,G128,0)</f>
        <v>0</v>
      </c>
      <c r="AY128" s="154" t="n">
        <f aca="false">IF(AT128=5,G128,0)</f>
        <v>0</v>
      </c>
      <c r="BU128" s="188" t="n">
        <v>1</v>
      </c>
      <c r="BV128" s="188" t="n">
        <v>1</v>
      </c>
      <c r="CT128" s="154" t="n">
        <v>1.0339</v>
      </c>
    </row>
    <row r="129" customFormat="false" ht="12.75" hidden="false" customHeight="true" outlineLevel="0" collapsed="false">
      <c r="A129" s="189"/>
      <c r="B129" s="190"/>
      <c r="C129" s="191" t="s">
        <v>238</v>
      </c>
      <c r="D129" s="191"/>
      <c r="E129" s="192" t="n">
        <v>0</v>
      </c>
      <c r="F129" s="193"/>
      <c r="G129" s="194"/>
      <c r="I129" s="181"/>
    </row>
    <row r="130" customFormat="false" ht="12.75" hidden="false" customHeight="true" outlineLevel="0" collapsed="false">
      <c r="A130" s="189"/>
      <c r="B130" s="190"/>
      <c r="C130" s="191" t="s">
        <v>239</v>
      </c>
      <c r="D130" s="191"/>
      <c r="E130" s="192" t="n">
        <v>0</v>
      </c>
      <c r="F130" s="193"/>
      <c r="G130" s="194"/>
      <c r="I130" s="181"/>
    </row>
    <row r="131" customFormat="false" ht="12.75" hidden="false" customHeight="true" outlineLevel="0" collapsed="false">
      <c r="A131" s="189"/>
      <c r="B131" s="190"/>
      <c r="C131" s="191" t="s">
        <v>240</v>
      </c>
      <c r="D131" s="191"/>
      <c r="E131" s="192" t="n">
        <v>1.2454</v>
      </c>
      <c r="F131" s="193"/>
      <c r="G131" s="194"/>
      <c r="I131" s="181"/>
    </row>
    <row r="132" customFormat="false" ht="22.5" hidden="false" customHeight="false" outlineLevel="0" collapsed="false">
      <c r="A132" s="182" t="n">
        <v>29</v>
      </c>
      <c r="B132" s="183" t="s">
        <v>241</v>
      </c>
      <c r="C132" s="184" t="s">
        <v>242</v>
      </c>
      <c r="D132" s="185" t="s">
        <v>243</v>
      </c>
      <c r="E132" s="186" t="n">
        <v>282</v>
      </c>
      <c r="F132" s="186"/>
      <c r="G132" s="187" t="n">
        <f aca="false">E132*F132</f>
        <v>0</v>
      </c>
      <c r="I132" s="181" t="n">
        <v>2</v>
      </c>
      <c r="U132" s="154" t="n">
        <v>1</v>
      </c>
      <c r="V132" s="154" t="n">
        <v>1</v>
      </c>
      <c r="W132" s="154" t="n">
        <v>1</v>
      </c>
      <c r="AT132" s="154" t="n">
        <v>1</v>
      </c>
      <c r="AU132" s="154" t="n">
        <f aca="false">IF(AT132=1,G132,0)</f>
        <v>0</v>
      </c>
      <c r="AV132" s="154" t="n">
        <f aca="false">IF(AT132=2,G132,0)</f>
        <v>0</v>
      </c>
      <c r="AW132" s="154" t="n">
        <f aca="false">IF(AT132=3,G132,0)</f>
        <v>0</v>
      </c>
      <c r="AX132" s="154" t="n">
        <f aca="false">IF(AT132=4,G132,0)</f>
        <v>0</v>
      </c>
      <c r="AY132" s="154" t="n">
        <f aca="false">IF(AT132=5,G132,0)</f>
        <v>0</v>
      </c>
      <c r="BU132" s="188" t="n">
        <v>1</v>
      </c>
      <c r="BV132" s="188" t="n">
        <v>1</v>
      </c>
      <c r="CT132" s="154" t="n">
        <v>0.00083</v>
      </c>
    </row>
    <row r="133" customFormat="false" ht="12.75" hidden="false" customHeight="true" outlineLevel="0" collapsed="false">
      <c r="A133" s="189"/>
      <c r="B133" s="190"/>
      <c r="C133" s="191" t="s">
        <v>244</v>
      </c>
      <c r="D133" s="191"/>
      <c r="E133" s="192" t="n">
        <v>0</v>
      </c>
      <c r="F133" s="193"/>
      <c r="G133" s="194"/>
      <c r="I133" s="181"/>
    </row>
    <row r="134" customFormat="false" ht="12.75" hidden="false" customHeight="true" outlineLevel="0" collapsed="false">
      <c r="A134" s="189"/>
      <c r="B134" s="190"/>
      <c r="C134" s="191" t="s">
        <v>245</v>
      </c>
      <c r="D134" s="191"/>
      <c r="E134" s="192" t="n">
        <v>0</v>
      </c>
      <c r="F134" s="193"/>
      <c r="G134" s="194"/>
      <c r="I134" s="181"/>
    </row>
    <row r="135" customFormat="false" ht="12.75" hidden="false" customHeight="true" outlineLevel="0" collapsed="false">
      <c r="A135" s="189"/>
      <c r="B135" s="190"/>
      <c r="C135" s="191" t="s">
        <v>246</v>
      </c>
      <c r="D135" s="191"/>
      <c r="E135" s="192" t="n">
        <v>282</v>
      </c>
      <c r="F135" s="193"/>
      <c r="G135" s="194"/>
      <c r="I135" s="181"/>
    </row>
    <row r="136" customFormat="false" ht="22.5" hidden="false" customHeight="false" outlineLevel="0" collapsed="false">
      <c r="A136" s="182" t="n">
        <v>30</v>
      </c>
      <c r="B136" s="183" t="s">
        <v>247</v>
      </c>
      <c r="C136" s="184" t="s">
        <v>248</v>
      </c>
      <c r="D136" s="185" t="s">
        <v>10</v>
      </c>
      <c r="E136" s="186" t="n">
        <v>2.5737</v>
      </c>
      <c r="F136" s="186"/>
      <c r="G136" s="187" t="n">
        <f aca="false">E136*F136</f>
        <v>0</v>
      </c>
      <c r="I136" s="181" t="n">
        <v>2</v>
      </c>
      <c r="U136" s="154" t="n">
        <v>1</v>
      </c>
      <c r="V136" s="154" t="n">
        <v>1</v>
      </c>
      <c r="W136" s="154" t="n">
        <v>1</v>
      </c>
      <c r="AT136" s="154" t="n">
        <v>1</v>
      </c>
      <c r="AU136" s="154" t="n">
        <f aca="false">IF(AT136=1,G136,0)</f>
        <v>0</v>
      </c>
      <c r="AV136" s="154" t="n">
        <f aca="false">IF(AT136=2,G136,0)</f>
        <v>0</v>
      </c>
      <c r="AW136" s="154" t="n">
        <f aca="false">IF(AT136=3,G136,0)</f>
        <v>0</v>
      </c>
      <c r="AX136" s="154" t="n">
        <f aca="false">IF(AT136=4,G136,0)</f>
        <v>0</v>
      </c>
      <c r="AY136" s="154" t="n">
        <f aca="false">IF(AT136=5,G136,0)</f>
        <v>0</v>
      </c>
      <c r="BU136" s="188" t="n">
        <v>1</v>
      </c>
      <c r="BV136" s="188" t="n">
        <v>1</v>
      </c>
      <c r="CT136" s="154" t="n">
        <v>2.41026</v>
      </c>
    </row>
    <row r="137" customFormat="false" ht="12.75" hidden="false" customHeight="true" outlineLevel="0" collapsed="false">
      <c r="A137" s="189"/>
      <c r="B137" s="190"/>
      <c r="C137" s="191" t="s">
        <v>249</v>
      </c>
      <c r="D137" s="191"/>
      <c r="E137" s="192" t="n">
        <v>0.3328</v>
      </c>
      <c r="F137" s="193"/>
      <c r="G137" s="194"/>
      <c r="I137" s="181"/>
    </row>
    <row r="138" customFormat="false" ht="12.75" hidden="false" customHeight="true" outlineLevel="0" collapsed="false">
      <c r="A138" s="189"/>
      <c r="B138" s="190"/>
      <c r="C138" s="191" t="s">
        <v>250</v>
      </c>
      <c r="D138" s="191"/>
      <c r="E138" s="192" t="n">
        <v>0.1935</v>
      </c>
      <c r="F138" s="193"/>
      <c r="G138" s="194"/>
      <c r="I138" s="181"/>
    </row>
    <row r="139" customFormat="false" ht="12.75" hidden="false" customHeight="true" outlineLevel="0" collapsed="false">
      <c r="A139" s="189"/>
      <c r="B139" s="190"/>
      <c r="C139" s="191" t="s">
        <v>251</v>
      </c>
      <c r="D139" s="191"/>
      <c r="E139" s="192" t="n">
        <v>0.0866</v>
      </c>
      <c r="F139" s="193"/>
      <c r="G139" s="194"/>
      <c r="I139" s="181"/>
    </row>
    <row r="140" customFormat="false" ht="12.75" hidden="false" customHeight="true" outlineLevel="0" collapsed="false">
      <c r="A140" s="189"/>
      <c r="B140" s="190"/>
      <c r="C140" s="191" t="s">
        <v>252</v>
      </c>
      <c r="D140" s="191"/>
      <c r="E140" s="192" t="n">
        <v>0.0574</v>
      </c>
      <c r="F140" s="193"/>
      <c r="G140" s="194"/>
      <c r="I140" s="181"/>
    </row>
    <row r="141" customFormat="false" ht="12.75" hidden="false" customHeight="true" outlineLevel="0" collapsed="false">
      <c r="A141" s="189"/>
      <c r="B141" s="190"/>
      <c r="C141" s="191" t="s">
        <v>253</v>
      </c>
      <c r="D141" s="191"/>
      <c r="E141" s="192" t="n">
        <v>0.798</v>
      </c>
      <c r="F141" s="193"/>
      <c r="G141" s="194"/>
      <c r="I141" s="181"/>
    </row>
    <row r="142" customFormat="false" ht="12.75" hidden="false" customHeight="true" outlineLevel="0" collapsed="false">
      <c r="A142" s="189"/>
      <c r="B142" s="190"/>
      <c r="C142" s="191" t="s">
        <v>254</v>
      </c>
      <c r="D142" s="191"/>
      <c r="E142" s="192" t="n">
        <v>0.8055</v>
      </c>
      <c r="F142" s="193"/>
      <c r="G142" s="194"/>
      <c r="I142" s="181"/>
    </row>
    <row r="143" customFormat="false" ht="12.75" hidden="false" customHeight="true" outlineLevel="0" collapsed="false">
      <c r="A143" s="189"/>
      <c r="B143" s="190"/>
      <c r="C143" s="191" t="s">
        <v>255</v>
      </c>
      <c r="D143" s="191"/>
      <c r="E143" s="192" t="n">
        <v>0.3</v>
      </c>
      <c r="F143" s="193"/>
      <c r="G143" s="194"/>
      <c r="I143" s="181"/>
    </row>
    <row r="144" customFormat="false" ht="12.75" hidden="false" customHeight="false" outlineLevel="0" collapsed="false">
      <c r="A144" s="182" t="n">
        <v>31</v>
      </c>
      <c r="B144" s="183" t="s">
        <v>256</v>
      </c>
      <c r="C144" s="184" t="s">
        <v>257</v>
      </c>
      <c r="D144" s="185" t="s">
        <v>140</v>
      </c>
      <c r="E144" s="186" t="n">
        <v>25.31</v>
      </c>
      <c r="F144" s="186"/>
      <c r="G144" s="187" t="n">
        <f aca="false">E144*F144</f>
        <v>0</v>
      </c>
      <c r="I144" s="181" t="n">
        <v>2</v>
      </c>
      <c r="U144" s="154" t="n">
        <v>1</v>
      </c>
      <c r="V144" s="154" t="n">
        <v>1</v>
      </c>
      <c r="W144" s="154" t="n">
        <v>1</v>
      </c>
      <c r="AT144" s="154" t="n">
        <v>1</v>
      </c>
      <c r="AU144" s="154" t="n">
        <f aca="false">IF(AT144=1,G144,0)</f>
        <v>0</v>
      </c>
      <c r="AV144" s="154" t="n">
        <f aca="false">IF(AT144=2,G144,0)</f>
        <v>0</v>
      </c>
      <c r="AW144" s="154" t="n">
        <f aca="false">IF(AT144=3,G144,0)</f>
        <v>0</v>
      </c>
      <c r="AX144" s="154" t="n">
        <f aca="false">IF(AT144=4,G144,0)</f>
        <v>0</v>
      </c>
      <c r="AY144" s="154" t="n">
        <f aca="false">IF(AT144=5,G144,0)</f>
        <v>0</v>
      </c>
      <c r="BU144" s="188" t="n">
        <v>1</v>
      </c>
      <c r="BV144" s="188" t="n">
        <v>1</v>
      </c>
      <c r="CT144" s="154" t="n">
        <v>0.01295</v>
      </c>
    </row>
    <row r="145" customFormat="false" ht="12.75" hidden="false" customHeight="true" outlineLevel="0" collapsed="false">
      <c r="A145" s="189"/>
      <c r="B145" s="190"/>
      <c r="C145" s="191" t="s">
        <v>258</v>
      </c>
      <c r="D145" s="191"/>
      <c r="E145" s="192" t="n">
        <v>2.71</v>
      </c>
      <c r="F145" s="193"/>
      <c r="G145" s="194"/>
      <c r="I145" s="181"/>
    </row>
    <row r="146" customFormat="false" ht="12.75" hidden="false" customHeight="true" outlineLevel="0" collapsed="false">
      <c r="A146" s="189"/>
      <c r="B146" s="190"/>
      <c r="C146" s="191" t="s">
        <v>259</v>
      </c>
      <c r="D146" s="191"/>
      <c r="E146" s="192" t="n">
        <v>0.57</v>
      </c>
      <c r="F146" s="193"/>
      <c r="G146" s="194"/>
      <c r="I146" s="181"/>
    </row>
    <row r="147" customFormat="false" ht="12.75" hidden="false" customHeight="true" outlineLevel="0" collapsed="false">
      <c r="A147" s="189"/>
      <c r="B147" s="190"/>
      <c r="C147" s="191" t="s">
        <v>260</v>
      </c>
      <c r="D147" s="191"/>
      <c r="E147" s="192" t="n">
        <v>0.72</v>
      </c>
      <c r="F147" s="193"/>
      <c r="G147" s="194"/>
      <c r="I147" s="181"/>
    </row>
    <row r="148" customFormat="false" ht="12.75" hidden="false" customHeight="true" outlineLevel="0" collapsed="false">
      <c r="A148" s="189"/>
      <c r="B148" s="190"/>
      <c r="C148" s="191" t="s">
        <v>261</v>
      </c>
      <c r="D148" s="191"/>
      <c r="E148" s="192" t="n">
        <v>7.45</v>
      </c>
      <c r="F148" s="193"/>
      <c r="G148" s="194"/>
      <c r="I148" s="181"/>
    </row>
    <row r="149" customFormat="false" ht="12.75" hidden="false" customHeight="true" outlineLevel="0" collapsed="false">
      <c r="A149" s="189"/>
      <c r="B149" s="190"/>
      <c r="C149" s="191" t="s">
        <v>262</v>
      </c>
      <c r="D149" s="191"/>
      <c r="E149" s="192" t="n">
        <v>1.02</v>
      </c>
      <c r="F149" s="193"/>
      <c r="G149" s="194"/>
      <c r="I149" s="181"/>
    </row>
    <row r="150" customFormat="false" ht="12.75" hidden="false" customHeight="true" outlineLevel="0" collapsed="false">
      <c r="A150" s="189"/>
      <c r="B150" s="190"/>
      <c r="C150" s="191" t="s">
        <v>263</v>
      </c>
      <c r="D150" s="191"/>
      <c r="E150" s="192" t="n">
        <v>7.65</v>
      </c>
      <c r="F150" s="193"/>
      <c r="G150" s="194"/>
      <c r="I150" s="181"/>
    </row>
    <row r="151" customFormat="false" ht="12.75" hidden="false" customHeight="true" outlineLevel="0" collapsed="false">
      <c r="A151" s="189"/>
      <c r="B151" s="190"/>
      <c r="C151" s="191" t="s">
        <v>262</v>
      </c>
      <c r="D151" s="191"/>
      <c r="E151" s="192" t="n">
        <v>1.02</v>
      </c>
      <c r="F151" s="193"/>
      <c r="G151" s="194"/>
      <c r="I151" s="181"/>
    </row>
    <row r="152" customFormat="false" ht="12.75" hidden="false" customHeight="true" outlineLevel="0" collapsed="false">
      <c r="A152" s="189"/>
      <c r="B152" s="190"/>
      <c r="C152" s="191" t="s">
        <v>264</v>
      </c>
      <c r="D152" s="191"/>
      <c r="E152" s="192" t="n">
        <v>4.17</v>
      </c>
      <c r="F152" s="193"/>
      <c r="G152" s="194"/>
      <c r="I152" s="181"/>
    </row>
    <row r="153" customFormat="false" ht="22.5" hidden="false" customHeight="false" outlineLevel="0" collapsed="false">
      <c r="A153" s="182" t="n">
        <v>32</v>
      </c>
      <c r="B153" s="183" t="s">
        <v>265</v>
      </c>
      <c r="C153" s="184" t="s">
        <v>266</v>
      </c>
      <c r="D153" s="185" t="s">
        <v>178</v>
      </c>
      <c r="E153" s="186" t="n">
        <v>0</v>
      </c>
      <c r="F153" s="186"/>
      <c r="G153" s="187" t="n">
        <f aca="false">E153*F153</f>
        <v>0</v>
      </c>
      <c r="I153" s="181" t="n">
        <v>2</v>
      </c>
      <c r="U153" s="154" t="n">
        <v>1</v>
      </c>
      <c r="V153" s="154" t="n">
        <v>1</v>
      </c>
      <c r="W153" s="154" t="n">
        <v>1</v>
      </c>
      <c r="AT153" s="154" t="n">
        <v>1</v>
      </c>
      <c r="AU153" s="154" t="n">
        <f aca="false">IF(AT153=1,G153,0)</f>
        <v>0</v>
      </c>
      <c r="AV153" s="154" t="n">
        <f aca="false">IF(AT153=2,G153,0)</f>
        <v>0</v>
      </c>
      <c r="AW153" s="154" t="n">
        <f aca="false">IF(AT153=3,G153,0)</f>
        <v>0</v>
      </c>
      <c r="AX153" s="154" t="n">
        <f aca="false">IF(AT153=4,G153,0)</f>
        <v>0</v>
      </c>
      <c r="AY153" s="154" t="n">
        <f aca="false">IF(AT153=5,G153,0)</f>
        <v>0</v>
      </c>
      <c r="BU153" s="188" t="n">
        <v>1</v>
      </c>
      <c r="BV153" s="188" t="n">
        <v>1</v>
      </c>
      <c r="CT153" s="154" t="n">
        <v>1.03608</v>
      </c>
    </row>
    <row r="154" customFormat="false" ht="12.75" hidden="false" customHeight="true" outlineLevel="0" collapsed="false">
      <c r="A154" s="189"/>
      <c r="B154" s="190"/>
      <c r="C154" s="191" t="s">
        <v>267</v>
      </c>
      <c r="D154" s="191"/>
      <c r="E154" s="192" t="n">
        <v>0</v>
      </c>
      <c r="F154" s="193"/>
      <c r="G154" s="194"/>
      <c r="I154" s="181"/>
    </row>
    <row r="155" customFormat="false" ht="12.75" hidden="false" customHeight="false" outlineLevel="0" collapsed="false">
      <c r="A155" s="182" t="n">
        <v>33</v>
      </c>
      <c r="B155" s="183" t="s">
        <v>268</v>
      </c>
      <c r="C155" s="184" t="s">
        <v>269</v>
      </c>
      <c r="D155" s="185" t="s">
        <v>140</v>
      </c>
      <c r="E155" s="186" t="n">
        <v>83.0281</v>
      </c>
      <c r="F155" s="186"/>
      <c r="G155" s="187" t="n">
        <f aca="false">E155*F155</f>
        <v>0</v>
      </c>
      <c r="I155" s="181" t="n">
        <v>2</v>
      </c>
      <c r="U155" s="154" t="n">
        <v>12</v>
      </c>
      <c r="V155" s="154" t="n">
        <v>0</v>
      </c>
      <c r="W155" s="154" t="n">
        <v>134</v>
      </c>
      <c r="AT155" s="154" t="n">
        <v>1</v>
      </c>
      <c r="AU155" s="154" t="n">
        <f aca="false">IF(AT155=1,G155,0)</f>
        <v>0</v>
      </c>
      <c r="AV155" s="154" t="n">
        <f aca="false">IF(AT155=2,G155,0)</f>
        <v>0</v>
      </c>
      <c r="AW155" s="154" t="n">
        <f aca="false">IF(AT155=3,G155,0)</f>
        <v>0</v>
      </c>
      <c r="AX155" s="154" t="n">
        <f aca="false">IF(AT155=4,G155,0)</f>
        <v>0</v>
      </c>
      <c r="AY155" s="154" t="n">
        <f aca="false">IF(AT155=5,G155,0)</f>
        <v>0</v>
      </c>
      <c r="BU155" s="188" t="n">
        <v>12</v>
      </c>
      <c r="BV155" s="188" t="n">
        <v>0</v>
      </c>
      <c r="CT155" s="154" t="n">
        <v>0</v>
      </c>
    </row>
    <row r="156" customFormat="false" ht="12.75" hidden="false" customHeight="true" outlineLevel="0" collapsed="false">
      <c r="A156" s="189"/>
      <c r="B156" s="190"/>
      <c r="C156" s="191" t="s">
        <v>270</v>
      </c>
      <c r="D156" s="191"/>
      <c r="E156" s="192" t="n">
        <v>0</v>
      </c>
      <c r="F156" s="193"/>
      <c r="G156" s="194"/>
      <c r="I156" s="181"/>
    </row>
    <row r="157" customFormat="false" ht="12.75" hidden="false" customHeight="true" outlineLevel="0" collapsed="false">
      <c r="A157" s="189"/>
      <c r="B157" s="190"/>
      <c r="C157" s="191" t="s">
        <v>271</v>
      </c>
      <c r="D157" s="191"/>
      <c r="E157" s="192" t="n">
        <v>0</v>
      </c>
      <c r="F157" s="193"/>
      <c r="G157" s="194"/>
      <c r="I157" s="181"/>
    </row>
    <row r="158" customFormat="false" ht="12.75" hidden="false" customHeight="true" outlineLevel="0" collapsed="false">
      <c r="A158" s="189"/>
      <c r="B158" s="190"/>
      <c r="C158" s="191" t="s">
        <v>272</v>
      </c>
      <c r="D158" s="191"/>
      <c r="E158" s="192" t="n">
        <v>0</v>
      </c>
      <c r="F158" s="193"/>
      <c r="G158" s="194"/>
      <c r="I158" s="181"/>
    </row>
    <row r="159" customFormat="false" ht="12.75" hidden="false" customHeight="true" outlineLevel="0" collapsed="false">
      <c r="A159" s="189"/>
      <c r="B159" s="190"/>
      <c r="C159" s="191" t="s">
        <v>273</v>
      </c>
      <c r="D159" s="191"/>
      <c r="E159" s="192" t="n">
        <v>0</v>
      </c>
      <c r="F159" s="193"/>
      <c r="G159" s="194"/>
      <c r="I159" s="181"/>
    </row>
    <row r="160" customFormat="false" ht="12.75" hidden="false" customHeight="true" outlineLevel="0" collapsed="false">
      <c r="A160" s="189"/>
      <c r="B160" s="190"/>
      <c r="C160" s="191" t="s">
        <v>274</v>
      </c>
      <c r="D160" s="191"/>
      <c r="E160" s="192" t="n">
        <v>0</v>
      </c>
      <c r="F160" s="193"/>
      <c r="G160" s="194"/>
      <c r="I160" s="181"/>
    </row>
    <row r="161" customFormat="false" ht="12.75" hidden="false" customHeight="true" outlineLevel="0" collapsed="false">
      <c r="A161" s="189"/>
      <c r="B161" s="190"/>
      <c r="C161" s="191" t="s">
        <v>275</v>
      </c>
      <c r="D161" s="191"/>
      <c r="E161" s="192" t="n">
        <v>0</v>
      </c>
      <c r="F161" s="193"/>
      <c r="G161" s="194"/>
      <c r="I161" s="181"/>
    </row>
    <row r="162" customFormat="false" ht="12.75" hidden="false" customHeight="true" outlineLevel="0" collapsed="false">
      <c r="A162" s="189"/>
      <c r="B162" s="190"/>
      <c r="C162" s="191" t="s">
        <v>276</v>
      </c>
      <c r="D162" s="191"/>
      <c r="E162" s="192" t="n">
        <v>14.6113</v>
      </c>
      <c r="F162" s="193"/>
      <c r="G162" s="194"/>
      <c r="I162" s="181"/>
    </row>
    <row r="163" customFormat="false" ht="12.75" hidden="false" customHeight="true" outlineLevel="0" collapsed="false">
      <c r="A163" s="189"/>
      <c r="B163" s="190"/>
      <c r="C163" s="191" t="s">
        <v>277</v>
      </c>
      <c r="D163" s="191"/>
      <c r="E163" s="192" t="n">
        <v>14.2813</v>
      </c>
      <c r="F163" s="193"/>
      <c r="G163" s="194"/>
      <c r="I163" s="181"/>
    </row>
    <row r="164" customFormat="false" ht="12.75" hidden="false" customHeight="true" outlineLevel="0" collapsed="false">
      <c r="A164" s="189"/>
      <c r="B164" s="190"/>
      <c r="C164" s="191" t="s">
        <v>278</v>
      </c>
      <c r="D164" s="191"/>
      <c r="E164" s="192" t="n">
        <v>14.7466</v>
      </c>
      <c r="F164" s="193"/>
      <c r="G164" s="194"/>
      <c r="I164" s="181"/>
    </row>
    <row r="165" customFormat="false" ht="12.75" hidden="false" customHeight="true" outlineLevel="0" collapsed="false">
      <c r="A165" s="189"/>
      <c r="B165" s="190"/>
      <c r="C165" s="191" t="s">
        <v>279</v>
      </c>
      <c r="D165" s="191"/>
      <c r="E165" s="192" t="n">
        <v>39.3889</v>
      </c>
      <c r="F165" s="193"/>
      <c r="G165" s="194"/>
      <c r="I165" s="181"/>
    </row>
    <row r="166" customFormat="false" ht="22.5" hidden="false" customHeight="false" outlineLevel="0" collapsed="false">
      <c r="A166" s="182" t="n">
        <v>34</v>
      </c>
      <c r="B166" s="183" t="s">
        <v>280</v>
      </c>
      <c r="C166" s="184" t="s">
        <v>281</v>
      </c>
      <c r="D166" s="185" t="s">
        <v>160</v>
      </c>
      <c r="E166" s="186" t="n">
        <v>8.1</v>
      </c>
      <c r="F166" s="186"/>
      <c r="G166" s="187" t="n">
        <f aca="false">E166*F166</f>
        <v>0</v>
      </c>
      <c r="I166" s="181" t="n">
        <v>2</v>
      </c>
      <c r="U166" s="154" t="n">
        <v>12</v>
      </c>
      <c r="V166" s="154" t="n">
        <v>0</v>
      </c>
      <c r="W166" s="154" t="n">
        <v>111</v>
      </c>
      <c r="AT166" s="154" t="n">
        <v>1</v>
      </c>
      <c r="AU166" s="154" t="n">
        <f aca="false">IF(AT166=1,G166,0)</f>
        <v>0</v>
      </c>
      <c r="AV166" s="154" t="n">
        <f aca="false">IF(AT166=2,G166,0)</f>
        <v>0</v>
      </c>
      <c r="AW166" s="154" t="n">
        <f aca="false">IF(AT166=3,G166,0)</f>
        <v>0</v>
      </c>
      <c r="AX166" s="154" t="n">
        <f aca="false">IF(AT166=4,G166,0)</f>
        <v>0</v>
      </c>
      <c r="AY166" s="154" t="n">
        <f aca="false">IF(AT166=5,G166,0)</f>
        <v>0</v>
      </c>
      <c r="BU166" s="188" t="n">
        <v>12</v>
      </c>
      <c r="BV166" s="188" t="n">
        <v>0</v>
      </c>
      <c r="CT166" s="154" t="n">
        <v>0</v>
      </c>
    </row>
    <row r="167" customFormat="false" ht="12.75" hidden="false" customHeight="true" outlineLevel="0" collapsed="false">
      <c r="A167" s="189"/>
      <c r="B167" s="190"/>
      <c r="C167" s="191" t="s">
        <v>282</v>
      </c>
      <c r="D167" s="191"/>
      <c r="E167" s="192" t="n">
        <v>8.1</v>
      </c>
      <c r="F167" s="193"/>
      <c r="G167" s="194"/>
      <c r="I167" s="181"/>
    </row>
    <row r="168" customFormat="false" ht="12.75" hidden="false" customHeight="false" outlineLevel="0" collapsed="false">
      <c r="A168" s="195"/>
      <c r="B168" s="196" t="s">
        <v>123</v>
      </c>
      <c r="C168" s="197" t="str">
        <f aca="false">CONCATENATE(B113," ",C113)</f>
        <v>28 Zpevňování hornin a konstrukcí</v>
      </c>
      <c r="D168" s="198"/>
      <c r="E168" s="199"/>
      <c r="F168" s="200"/>
      <c r="G168" s="201" t="n">
        <f aca="false">SUM(G113:G167)</f>
        <v>0</v>
      </c>
      <c r="I168" s="181" t="n">
        <v>4</v>
      </c>
      <c r="AU168" s="202" t="n">
        <f aca="false">SUM(AU113:AU167)</f>
        <v>0</v>
      </c>
      <c r="AV168" s="202" t="n">
        <f aca="false">SUM(AV113:AV167)</f>
        <v>0</v>
      </c>
      <c r="AW168" s="202" t="n">
        <f aca="false">SUM(AW113:AW167)</f>
        <v>0</v>
      </c>
      <c r="AX168" s="202" t="n">
        <f aca="false">SUM(AX113:AX167)</f>
        <v>0</v>
      </c>
      <c r="AY168" s="202" t="n">
        <f aca="false">SUM(AY113:AY167)</f>
        <v>0</v>
      </c>
    </row>
    <row r="169" customFormat="false" ht="12.75" hidden="false" customHeight="false" outlineLevel="0" collapsed="false">
      <c r="A169" s="175" t="s">
        <v>82</v>
      </c>
      <c r="B169" s="176" t="s">
        <v>283</v>
      </c>
      <c r="C169" s="177" t="s">
        <v>284</v>
      </c>
      <c r="D169" s="178"/>
      <c r="E169" s="179"/>
      <c r="F169" s="179"/>
      <c r="G169" s="180"/>
      <c r="I169" s="181" t="n">
        <v>1</v>
      </c>
    </row>
    <row r="170" customFormat="false" ht="12.75" hidden="false" customHeight="false" outlineLevel="0" collapsed="false">
      <c r="A170" s="182" t="n">
        <v>35</v>
      </c>
      <c r="B170" s="183" t="s">
        <v>285</v>
      </c>
      <c r="C170" s="184" t="s">
        <v>286</v>
      </c>
      <c r="D170" s="185" t="s">
        <v>10</v>
      </c>
      <c r="E170" s="186" t="n">
        <v>4</v>
      </c>
      <c r="F170" s="186"/>
      <c r="G170" s="187" t="n">
        <f aca="false">E170*F170</f>
        <v>0</v>
      </c>
      <c r="I170" s="181" t="n">
        <v>2</v>
      </c>
      <c r="U170" s="154" t="n">
        <v>1</v>
      </c>
      <c r="V170" s="154" t="n">
        <v>1</v>
      </c>
      <c r="W170" s="154" t="n">
        <v>1</v>
      </c>
      <c r="AT170" s="154" t="n">
        <v>1</v>
      </c>
      <c r="AU170" s="154" t="n">
        <f aca="false">IF(AT170=1,G170,0)</f>
        <v>0</v>
      </c>
      <c r="AV170" s="154" t="n">
        <f aca="false">IF(AT170=2,G170,0)</f>
        <v>0</v>
      </c>
      <c r="AW170" s="154" t="n">
        <f aca="false">IF(AT170=3,G170,0)</f>
        <v>0</v>
      </c>
      <c r="AX170" s="154" t="n">
        <f aca="false">IF(AT170=4,G170,0)</f>
        <v>0</v>
      </c>
      <c r="AY170" s="154" t="n">
        <f aca="false">IF(AT170=5,G170,0)</f>
        <v>0</v>
      </c>
      <c r="BU170" s="188" t="n">
        <v>1</v>
      </c>
      <c r="BV170" s="188" t="n">
        <v>1</v>
      </c>
      <c r="CT170" s="154" t="n">
        <v>1.95224</v>
      </c>
    </row>
    <row r="171" customFormat="false" ht="12.75" hidden="false" customHeight="true" outlineLevel="0" collapsed="false">
      <c r="A171" s="189"/>
      <c r="B171" s="190"/>
      <c r="C171" s="191" t="s">
        <v>287</v>
      </c>
      <c r="D171" s="191"/>
      <c r="E171" s="192" t="n">
        <v>0</v>
      </c>
      <c r="F171" s="193"/>
      <c r="G171" s="194"/>
      <c r="I171" s="181"/>
    </row>
    <row r="172" customFormat="false" ht="12.75" hidden="false" customHeight="true" outlineLevel="0" collapsed="false">
      <c r="A172" s="189"/>
      <c r="B172" s="190"/>
      <c r="C172" s="191" t="s">
        <v>288</v>
      </c>
      <c r="D172" s="191"/>
      <c r="E172" s="192" t="n">
        <v>4</v>
      </c>
      <c r="F172" s="193"/>
      <c r="G172" s="194"/>
      <c r="I172" s="181"/>
    </row>
    <row r="173" customFormat="false" ht="12.75" hidden="false" customHeight="false" outlineLevel="0" collapsed="false">
      <c r="A173" s="182" t="n">
        <v>36</v>
      </c>
      <c r="B173" s="183" t="s">
        <v>289</v>
      </c>
      <c r="C173" s="184" t="s">
        <v>290</v>
      </c>
      <c r="D173" s="185" t="s">
        <v>10</v>
      </c>
      <c r="E173" s="186" t="n">
        <v>0.2997</v>
      </c>
      <c r="F173" s="186"/>
      <c r="G173" s="187" t="n">
        <f aca="false">E173*F173</f>
        <v>0</v>
      </c>
      <c r="I173" s="181" t="n">
        <v>2</v>
      </c>
      <c r="U173" s="154" t="n">
        <v>1</v>
      </c>
      <c r="V173" s="154" t="n">
        <v>1</v>
      </c>
      <c r="W173" s="154" t="n">
        <v>1</v>
      </c>
      <c r="AT173" s="154" t="n">
        <v>1</v>
      </c>
      <c r="AU173" s="154" t="n">
        <f aca="false">IF(AT173=1,G173,0)</f>
        <v>0</v>
      </c>
      <c r="AV173" s="154" t="n">
        <f aca="false">IF(AT173=2,G173,0)</f>
        <v>0</v>
      </c>
      <c r="AW173" s="154" t="n">
        <f aca="false">IF(AT173=3,G173,0)</f>
        <v>0</v>
      </c>
      <c r="AX173" s="154" t="n">
        <f aca="false">IF(AT173=4,G173,0)</f>
        <v>0</v>
      </c>
      <c r="AY173" s="154" t="n">
        <f aca="false">IF(AT173=5,G173,0)</f>
        <v>0</v>
      </c>
      <c r="BU173" s="188" t="n">
        <v>1</v>
      </c>
      <c r="BV173" s="188" t="n">
        <v>1</v>
      </c>
      <c r="CT173" s="154" t="n">
        <v>1.90436</v>
      </c>
    </row>
    <row r="174" customFormat="false" ht="12.75" hidden="false" customHeight="true" outlineLevel="0" collapsed="false">
      <c r="A174" s="189"/>
      <c r="B174" s="190"/>
      <c r="C174" s="191" t="s">
        <v>291</v>
      </c>
      <c r="D174" s="191"/>
      <c r="E174" s="192" t="n">
        <v>0.2997</v>
      </c>
      <c r="F174" s="193"/>
      <c r="G174" s="194"/>
      <c r="I174" s="181"/>
    </row>
    <row r="175" customFormat="false" ht="22.5" hidden="false" customHeight="false" outlineLevel="0" collapsed="false">
      <c r="A175" s="182" t="n">
        <v>37</v>
      </c>
      <c r="B175" s="183" t="s">
        <v>292</v>
      </c>
      <c r="C175" s="184" t="s">
        <v>293</v>
      </c>
      <c r="D175" s="185" t="s">
        <v>10</v>
      </c>
      <c r="E175" s="186" t="n">
        <v>1.9888</v>
      </c>
      <c r="F175" s="186"/>
      <c r="G175" s="187" t="n">
        <f aca="false">E175*F175</f>
        <v>0</v>
      </c>
      <c r="I175" s="181" t="n">
        <v>2</v>
      </c>
      <c r="U175" s="154" t="n">
        <v>1</v>
      </c>
      <c r="V175" s="154" t="n">
        <v>1</v>
      </c>
      <c r="W175" s="154" t="n">
        <v>1</v>
      </c>
      <c r="AT175" s="154" t="n">
        <v>1</v>
      </c>
      <c r="AU175" s="154" t="n">
        <f aca="false">IF(AT175=1,G175,0)</f>
        <v>0</v>
      </c>
      <c r="AV175" s="154" t="n">
        <f aca="false">IF(AT175=2,G175,0)</f>
        <v>0</v>
      </c>
      <c r="AW175" s="154" t="n">
        <f aca="false">IF(AT175=3,G175,0)</f>
        <v>0</v>
      </c>
      <c r="AX175" s="154" t="n">
        <f aca="false">IF(AT175=4,G175,0)</f>
        <v>0</v>
      </c>
      <c r="AY175" s="154" t="n">
        <f aca="false">IF(AT175=5,G175,0)</f>
        <v>0</v>
      </c>
      <c r="BU175" s="188" t="n">
        <v>1</v>
      </c>
      <c r="BV175" s="188" t="n">
        <v>1</v>
      </c>
      <c r="CT175" s="154" t="n">
        <v>0.753</v>
      </c>
    </row>
    <row r="176" customFormat="false" ht="12.75" hidden="false" customHeight="true" outlineLevel="0" collapsed="false">
      <c r="A176" s="189"/>
      <c r="B176" s="190"/>
      <c r="C176" s="191" t="s">
        <v>294</v>
      </c>
      <c r="D176" s="191"/>
      <c r="E176" s="192" t="n">
        <v>0.5644</v>
      </c>
      <c r="F176" s="193"/>
      <c r="G176" s="194"/>
      <c r="I176" s="181"/>
    </row>
    <row r="177" customFormat="false" ht="12.75" hidden="false" customHeight="true" outlineLevel="0" collapsed="false">
      <c r="A177" s="189"/>
      <c r="B177" s="190"/>
      <c r="C177" s="191" t="s">
        <v>295</v>
      </c>
      <c r="D177" s="191"/>
      <c r="E177" s="192" t="n">
        <v>1.4244</v>
      </c>
      <c r="F177" s="193"/>
      <c r="G177" s="194"/>
      <c r="I177" s="181"/>
    </row>
    <row r="178" customFormat="false" ht="12.75" hidden="false" customHeight="false" outlineLevel="0" collapsed="false">
      <c r="A178" s="182" t="n">
        <v>38</v>
      </c>
      <c r="B178" s="183" t="s">
        <v>296</v>
      </c>
      <c r="C178" s="184" t="s">
        <v>297</v>
      </c>
      <c r="D178" s="185" t="s">
        <v>10</v>
      </c>
      <c r="E178" s="186" t="n">
        <v>3.2436</v>
      </c>
      <c r="F178" s="186"/>
      <c r="G178" s="187" t="n">
        <f aca="false">E178*F178</f>
        <v>0</v>
      </c>
      <c r="I178" s="181" t="n">
        <v>2</v>
      </c>
      <c r="U178" s="154" t="n">
        <v>1</v>
      </c>
      <c r="V178" s="154" t="n">
        <v>1</v>
      </c>
      <c r="W178" s="154" t="n">
        <v>1</v>
      </c>
      <c r="AT178" s="154" t="n">
        <v>1</v>
      </c>
      <c r="AU178" s="154" t="n">
        <f aca="false">IF(AT178=1,G178,0)</f>
        <v>0</v>
      </c>
      <c r="AV178" s="154" t="n">
        <f aca="false">IF(AT178=2,G178,0)</f>
        <v>0</v>
      </c>
      <c r="AW178" s="154" t="n">
        <f aca="false">IF(AT178=3,G178,0)</f>
        <v>0</v>
      </c>
      <c r="AX178" s="154" t="n">
        <f aca="false">IF(AT178=4,G178,0)</f>
        <v>0</v>
      </c>
      <c r="AY178" s="154" t="n">
        <f aca="false">IF(AT178=5,G178,0)</f>
        <v>0</v>
      </c>
      <c r="BU178" s="188" t="n">
        <v>1</v>
      </c>
      <c r="BV178" s="188" t="n">
        <v>1</v>
      </c>
      <c r="CT178" s="154" t="n">
        <v>1.90436</v>
      </c>
    </row>
    <row r="179" customFormat="false" ht="12.75" hidden="false" customHeight="true" outlineLevel="0" collapsed="false">
      <c r="A179" s="189"/>
      <c r="B179" s="190"/>
      <c r="C179" s="191" t="s">
        <v>298</v>
      </c>
      <c r="D179" s="191"/>
      <c r="E179" s="192" t="n">
        <v>1.161</v>
      </c>
      <c r="F179" s="193"/>
      <c r="G179" s="194"/>
      <c r="I179" s="181"/>
    </row>
    <row r="180" customFormat="false" ht="12.75" hidden="false" customHeight="true" outlineLevel="0" collapsed="false">
      <c r="A180" s="189"/>
      <c r="B180" s="190"/>
      <c r="C180" s="191" t="s">
        <v>299</v>
      </c>
      <c r="D180" s="191"/>
      <c r="E180" s="192" t="n">
        <v>1.0062</v>
      </c>
      <c r="F180" s="193"/>
      <c r="G180" s="194"/>
      <c r="I180" s="181"/>
    </row>
    <row r="181" customFormat="false" ht="12.75" hidden="false" customHeight="true" outlineLevel="0" collapsed="false">
      <c r="A181" s="189"/>
      <c r="B181" s="190"/>
      <c r="C181" s="191" t="s">
        <v>300</v>
      </c>
      <c r="D181" s="191"/>
      <c r="E181" s="192" t="n">
        <v>1.0764</v>
      </c>
      <c r="F181" s="193"/>
      <c r="G181" s="194"/>
      <c r="I181" s="181"/>
    </row>
    <row r="182" customFormat="false" ht="22.5" hidden="false" customHeight="false" outlineLevel="0" collapsed="false">
      <c r="A182" s="182" t="n">
        <v>39</v>
      </c>
      <c r="B182" s="183" t="s">
        <v>301</v>
      </c>
      <c r="C182" s="184" t="s">
        <v>302</v>
      </c>
      <c r="D182" s="185" t="s">
        <v>140</v>
      </c>
      <c r="E182" s="186" t="n">
        <v>116.309</v>
      </c>
      <c r="F182" s="186"/>
      <c r="G182" s="187" t="n">
        <f aca="false">E182*F182</f>
        <v>0</v>
      </c>
      <c r="I182" s="181" t="n">
        <v>2</v>
      </c>
      <c r="U182" s="154" t="n">
        <v>1</v>
      </c>
      <c r="V182" s="154" t="n">
        <v>1</v>
      </c>
      <c r="W182" s="154" t="n">
        <v>1</v>
      </c>
      <c r="AT182" s="154" t="n">
        <v>1</v>
      </c>
      <c r="AU182" s="154" t="n">
        <f aca="false">IF(AT182=1,G182,0)</f>
        <v>0</v>
      </c>
      <c r="AV182" s="154" t="n">
        <f aca="false">IF(AT182=2,G182,0)</f>
        <v>0</v>
      </c>
      <c r="AW182" s="154" t="n">
        <f aca="false">IF(AT182=3,G182,0)</f>
        <v>0</v>
      </c>
      <c r="AX182" s="154" t="n">
        <f aca="false">IF(AT182=4,G182,0)</f>
        <v>0</v>
      </c>
      <c r="AY182" s="154" t="n">
        <f aca="false">IF(AT182=5,G182,0)</f>
        <v>0</v>
      </c>
      <c r="BU182" s="188" t="n">
        <v>1</v>
      </c>
      <c r="BV182" s="188" t="n">
        <v>1</v>
      </c>
      <c r="CT182" s="154" t="n">
        <v>0.50065</v>
      </c>
    </row>
    <row r="183" customFormat="false" ht="12.75" hidden="false" customHeight="true" outlineLevel="0" collapsed="false">
      <c r="A183" s="189"/>
      <c r="B183" s="190"/>
      <c r="C183" s="191" t="s">
        <v>303</v>
      </c>
      <c r="D183" s="191"/>
      <c r="E183" s="192" t="n">
        <v>116.309</v>
      </c>
      <c r="F183" s="193"/>
      <c r="G183" s="194"/>
      <c r="I183" s="181"/>
    </row>
    <row r="184" customFormat="false" ht="12.75" hidden="false" customHeight="false" outlineLevel="0" collapsed="false">
      <c r="A184" s="182" t="n">
        <v>40</v>
      </c>
      <c r="B184" s="183" t="s">
        <v>304</v>
      </c>
      <c r="C184" s="184" t="s">
        <v>305</v>
      </c>
      <c r="D184" s="185" t="s">
        <v>140</v>
      </c>
      <c r="E184" s="186" t="n">
        <v>93.1665</v>
      </c>
      <c r="F184" s="186"/>
      <c r="G184" s="187" t="n">
        <f aca="false">E184*F184</f>
        <v>0</v>
      </c>
      <c r="I184" s="181" t="n">
        <v>2</v>
      </c>
      <c r="U184" s="154" t="n">
        <v>1</v>
      </c>
      <c r="V184" s="154" t="n">
        <v>1</v>
      </c>
      <c r="W184" s="154" t="n">
        <v>1</v>
      </c>
      <c r="AT184" s="154" t="n">
        <v>1</v>
      </c>
      <c r="AU184" s="154" t="n">
        <f aca="false">IF(AT184=1,G184,0)</f>
        <v>0</v>
      </c>
      <c r="AV184" s="154" t="n">
        <f aca="false">IF(AT184=2,G184,0)</f>
        <v>0</v>
      </c>
      <c r="AW184" s="154" t="n">
        <f aca="false">IF(AT184=3,G184,0)</f>
        <v>0</v>
      </c>
      <c r="AX184" s="154" t="n">
        <f aca="false">IF(AT184=4,G184,0)</f>
        <v>0</v>
      </c>
      <c r="AY184" s="154" t="n">
        <f aca="false">IF(AT184=5,G184,0)</f>
        <v>0</v>
      </c>
      <c r="BU184" s="188" t="n">
        <v>1</v>
      </c>
      <c r="BV184" s="188" t="n">
        <v>1</v>
      </c>
      <c r="CT184" s="154" t="n">
        <v>0.17293</v>
      </c>
    </row>
    <row r="185" customFormat="false" ht="12.75" hidden="false" customHeight="true" outlineLevel="0" collapsed="false">
      <c r="A185" s="189"/>
      <c r="B185" s="190"/>
      <c r="C185" s="191" t="s">
        <v>306</v>
      </c>
      <c r="D185" s="191"/>
      <c r="E185" s="192" t="n">
        <v>25.7715</v>
      </c>
      <c r="F185" s="193"/>
      <c r="G185" s="194"/>
      <c r="I185" s="181"/>
    </row>
    <row r="186" customFormat="false" ht="12.75" hidden="false" customHeight="true" outlineLevel="0" collapsed="false">
      <c r="A186" s="189"/>
      <c r="B186" s="190"/>
      <c r="C186" s="191" t="s">
        <v>307</v>
      </c>
      <c r="D186" s="191"/>
      <c r="E186" s="192" t="n">
        <v>4.68</v>
      </c>
      <c r="F186" s="193"/>
      <c r="G186" s="194"/>
      <c r="I186" s="181"/>
    </row>
    <row r="187" customFormat="false" ht="12.75" hidden="false" customHeight="true" outlineLevel="0" collapsed="false">
      <c r="A187" s="189"/>
      <c r="B187" s="190"/>
      <c r="C187" s="191" t="s">
        <v>308</v>
      </c>
      <c r="D187" s="191"/>
      <c r="E187" s="192" t="n">
        <v>8.901</v>
      </c>
      <c r="F187" s="193"/>
      <c r="G187" s="194"/>
      <c r="I187" s="181"/>
    </row>
    <row r="188" customFormat="false" ht="12.75" hidden="false" customHeight="true" outlineLevel="0" collapsed="false">
      <c r="A188" s="189"/>
      <c r="B188" s="190"/>
      <c r="C188" s="191" t="s">
        <v>309</v>
      </c>
      <c r="D188" s="191"/>
      <c r="E188" s="192" t="n">
        <v>53.814</v>
      </c>
      <c r="F188" s="193"/>
      <c r="G188" s="194"/>
      <c r="I188" s="181"/>
    </row>
    <row r="189" customFormat="false" ht="12.75" hidden="false" customHeight="false" outlineLevel="0" collapsed="false">
      <c r="A189" s="182" t="n">
        <v>41</v>
      </c>
      <c r="B189" s="183" t="s">
        <v>310</v>
      </c>
      <c r="C189" s="184" t="s">
        <v>311</v>
      </c>
      <c r="D189" s="185" t="s">
        <v>140</v>
      </c>
      <c r="E189" s="186" t="n">
        <v>164.3225</v>
      </c>
      <c r="F189" s="186"/>
      <c r="G189" s="187" t="n">
        <f aca="false">E189*F189</f>
        <v>0</v>
      </c>
      <c r="I189" s="181" t="n">
        <v>2</v>
      </c>
      <c r="U189" s="154" t="n">
        <v>1</v>
      </c>
      <c r="V189" s="154" t="n">
        <v>1</v>
      </c>
      <c r="W189" s="154" t="n">
        <v>1</v>
      </c>
      <c r="AT189" s="154" t="n">
        <v>1</v>
      </c>
      <c r="AU189" s="154" t="n">
        <f aca="false">IF(AT189=1,G189,0)</f>
        <v>0</v>
      </c>
      <c r="AV189" s="154" t="n">
        <f aca="false">IF(AT189=2,G189,0)</f>
        <v>0</v>
      </c>
      <c r="AW189" s="154" t="n">
        <f aca="false">IF(AT189=3,G189,0)</f>
        <v>0</v>
      </c>
      <c r="AX189" s="154" t="n">
        <f aca="false">IF(AT189=4,G189,0)</f>
        <v>0</v>
      </c>
      <c r="AY189" s="154" t="n">
        <f aca="false">IF(AT189=5,G189,0)</f>
        <v>0</v>
      </c>
      <c r="BU189" s="188" t="n">
        <v>1</v>
      </c>
      <c r="BV189" s="188" t="n">
        <v>1</v>
      </c>
      <c r="CT189" s="154" t="n">
        <v>0.20765</v>
      </c>
    </row>
    <row r="190" customFormat="false" ht="12.75" hidden="false" customHeight="true" outlineLevel="0" collapsed="false">
      <c r="A190" s="189"/>
      <c r="B190" s="190"/>
      <c r="C190" s="191" t="s">
        <v>312</v>
      </c>
      <c r="D190" s="191"/>
      <c r="E190" s="192" t="n">
        <v>8.1125</v>
      </c>
      <c r="F190" s="193"/>
      <c r="G190" s="194"/>
      <c r="I190" s="181"/>
    </row>
    <row r="191" customFormat="false" ht="12.75" hidden="false" customHeight="true" outlineLevel="0" collapsed="false">
      <c r="A191" s="189"/>
      <c r="B191" s="190"/>
      <c r="C191" s="191" t="s">
        <v>313</v>
      </c>
      <c r="D191" s="191"/>
      <c r="E191" s="192" t="n">
        <v>85.19</v>
      </c>
      <c r="F191" s="193"/>
      <c r="G191" s="194"/>
      <c r="I191" s="181"/>
    </row>
    <row r="192" customFormat="false" ht="12.75" hidden="false" customHeight="true" outlineLevel="0" collapsed="false">
      <c r="A192" s="189"/>
      <c r="B192" s="190"/>
      <c r="C192" s="191" t="s">
        <v>314</v>
      </c>
      <c r="D192" s="191"/>
      <c r="E192" s="192" t="n">
        <v>71.02</v>
      </c>
      <c r="F192" s="193"/>
      <c r="G192" s="194"/>
      <c r="I192" s="181"/>
    </row>
    <row r="193" customFormat="false" ht="12.75" hidden="false" customHeight="false" outlineLevel="0" collapsed="false">
      <c r="A193" s="182" t="n">
        <v>42</v>
      </c>
      <c r="B193" s="183" t="s">
        <v>315</v>
      </c>
      <c r="C193" s="184" t="s">
        <v>316</v>
      </c>
      <c r="D193" s="185" t="s">
        <v>140</v>
      </c>
      <c r="E193" s="186" t="n">
        <v>456.917</v>
      </c>
      <c r="F193" s="186"/>
      <c r="G193" s="187" t="n">
        <f aca="false">E193*F193</f>
        <v>0</v>
      </c>
      <c r="I193" s="181" t="n">
        <v>2</v>
      </c>
      <c r="U193" s="154" t="n">
        <v>1</v>
      </c>
      <c r="V193" s="154" t="n">
        <v>1</v>
      </c>
      <c r="W193" s="154" t="n">
        <v>1</v>
      </c>
      <c r="AT193" s="154" t="n">
        <v>1</v>
      </c>
      <c r="AU193" s="154" t="n">
        <f aca="false">IF(AT193=1,G193,0)</f>
        <v>0</v>
      </c>
      <c r="AV193" s="154" t="n">
        <f aca="false">IF(AT193=2,G193,0)</f>
        <v>0</v>
      </c>
      <c r="AW193" s="154" t="n">
        <f aca="false">IF(AT193=3,G193,0)</f>
        <v>0</v>
      </c>
      <c r="AX193" s="154" t="n">
        <f aca="false">IF(AT193=4,G193,0)</f>
        <v>0</v>
      </c>
      <c r="AY193" s="154" t="n">
        <f aca="false">IF(AT193=5,G193,0)</f>
        <v>0</v>
      </c>
      <c r="BU193" s="188" t="n">
        <v>1</v>
      </c>
      <c r="BV193" s="188" t="n">
        <v>1</v>
      </c>
      <c r="CT193" s="154" t="n">
        <v>0.20566</v>
      </c>
    </row>
    <row r="194" customFormat="false" ht="12.75" hidden="false" customHeight="true" outlineLevel="0" collapsed="false">
      <c r="A194" s="189"/>
      <c r="B194" s="190"/>
      <c r="C194" s="191" t="s">
        <v>317</v>
      </c>
      <c r="D194" s="191"/>
      <c r="E194" s="192" t="n">
        <v>52.468</v>
      </c>
      <c r="F194" s="193"/>
      <c r="G194" s="194"/>
      <c r="I194" s="181"/>
    </row>
    <row r="195" customFormat="false" ht="12.75" hidden="false" customHeight="true" outlineLevel="0" collapsed="false">
      <c r="A195" s="189"/>
      <c r="B195" s="190"/>
      <c r="C195" s="191" t="s">
        <v>318</v>
      </c>
      <c r="D195" s="191"/>
      <c r="E195" s="192" t="n">
        <v>299.303</v>
      </c>
      <c r="F195" s="193"/>
      <c r="G195" s="194"/>
      <c r="I195" s="181"/>
    </row>
    <row r="196" customFormat="false" ht="12.75" hidden="false" customHeight="true" outlineLevel="0" collapsed="false">
      <c r="A196" s="189"/>
      <c r="B196" s="190"/>
      <c r="C196" s="191" t="s">
        <v>319</v>
      </c>
      <c r="D196" s="191"/>
      <c r="E196" s="192" t="n">
        <v>-10.83</v>
      </c>
      <c r="F196" s="193"/>
      <c r="G196" s="194"/>
      <c r="I196" s="181"/>
    </row>
    <row r="197" customFormat="false" ht="12.75" hidden="false" customHeight="true" outlineLevel="0" collapsed="false">
      <c r="A197" s="189"/>
      <c r="B197" s="190"/>
      <c r="C197" s="191" t="s">
        <v>320</v>
      </c>
      <c r="D197" s="191"/>
      <c r="E197" s="192" t="n">
        <v>120.776</v>
      </c>
      <c r="F197" s="193"/>
      <c r="G197" s="194"/>
      <c r="I197" s="181"/>
    </row>
    <row r="198" customFormat="false" ht="12.75" hidden="false" customHeight="true" outlineLevel="0" collapsed="false">
      <c r="A198" s="189"/>
      <c r="B198" s="190"/>
      <c r="C198" s="191" t="s">
        <v>321</v>
      </c>
      <c r="D198" s="191"/>
      <c r="E198" s="192" t="n">
        <v>-4.8</v>
      </c>
      <c r="F198" s="193"/>
      <c r="G198" s="194"/>
      <c r="I198" s="181"/>
    </row>
    <row r="199" customFormat="false" ht="22.5" hidden="false" customHeight="false" outlineLevel="0" collapsed="false">
      <c r="A199" s="182" t="n">
        <v>43</v>
      </c>
      <c r="B199" s="183" t="s">
        <v>322</v>
      </c>
      <c r="C199" s="184" t="s">
        <v>323</v>
      </c>
      <c r="D199" s="185" t="s">
        <v>10</v>
      </c>
      <c r="E199" s="186" t="n">
        <v>31.8269</v>
      </c>
      <c r="F199" s="186"/>
      <c r="G199" s="187" t="n">
        <f aca="false">E199*F199</f>
        <v>0</v>
      </c>
      <c r="I199" s="181" t="n">
        <v>2</v>
      </c>
      <c r="U199" s="154" t="n">
        <v>1</v>
      </c>
      <c r="V199" s="154" t="n">
        <v>1</v>
      </c>
      <c r="W199" s="154" t="n">
        <v>1</v>
      </c>
      <c r="AT199" s="154" t="n">
        <v>1</v>
      </c>
      <c r="AU199" s="154" t="n">
        <f aca="false">IF(AT199=1,G199,0)</f>
        <v>0</v>
      </c>
      <c r="AV199" s="154" t="n">
        <f aca="false">IF(AT199=2,G199,0)</f>
        <v>0</v>
      </c>
      <c r="AW199" s="154" t="n">
        <f aca="false">IF(AT199=3,G199,0)</f>
        <v>0</v>
      </c>
      <c r="AX199" s="154" t="n">
        <f aca="false">IF(AT199=4,G199,0)</f>
        <v>0</v>
      </c>
      <c r="AY199" s="154" t="n">
        <f aca="false">IF(AT199=5,G199,0)</f>
        <v>0</v>
      </c>
      <c r="BU199" s="188" t="n">
        <v>1</v>
      </c>
      <c r="BV199" s="188" t="n">
        <v>1</v>
      </c>
      <c r="CT199" s="154" t="n">
        <v>0.72508</v>
      </c>
    </row>
    <row r="200" customFormat="false" ht="12.75" hidden="false" customHeight="true" outlineLevel="0" collapsed="false">
      <c r="A200" s="189"/>
      <c r="B200" s="190"/>
      <c r="C200" s="191" t="s">
        <v>324</v>
      </c>
      <c r="D200" s="191"/>
      <c r="E200" s="192" t="n">
        <v>4.368</v>
      </c>
      <c r="F200" s="193"/>
      <c r="G200" s="194"/>
      <c r="I200" s="181"/>
    </row>
    <row r="201" customFormat="false" ht="12.75" hidden="false" customHeight="true" outlineLevel="0" collapsed="false">
      <c r="A201" s="189"/>
      <c r="B201" s="190"/>
      <c r="C201" s="191" t="s">
        <v>325</v>
      </c>
      <c r="D201" s="191"/>
      <c r="E201" s="192" t="n">
        <v>0</v>
      </c>
      <c r="F201" s="193"/>
      <c r="G201" s="194"/>
      <c r="I201" s="181"/>
    </row>
    <row r="202" customFormat="false" ht="12.75" hidden="false" customHeight="true" outlineLevel="0" collapsed="false">
      <c r="A202" s="189"/>
      <c r="B202" s="190"/>
      <c r="C202" s="191" t="s">
        <v>326</v>
      </c>
      <c r="D202" s="191"/>
      <c r="E202" s="192" t="n">
        <v>7.1867</v>
      </c>
      <c r="F202" s="193"/>
      <c r="G202" s="194"/>
      <c r="I202" s="181"/>
    </row>
    <row r="203" customFormat="false" ht="12.75" hidden="false" customHeight="true" outlineLevel="0" collapsed="false">
      <c r="A203" s="189"/>
      <c r="B203" s="190"/>
      <c r="C203" s="191" t="s">
        <v>327</v>
      </c>
      <c r="D203" s="191"/>
      <c r="E203" s="192" t="n">
        <v>0</v>
      </c>
      <c r="F203" s="193"/>
      <c r="G203" s="194"/>
      <c r="I203" s="181"/>
    </row>
    <row r="204" customFormat="false" ht="12.75" hidden="false" customHeight="true" outlineLevel="0" collapsed="false">
      <c r="A204" s="189"/>
      <c r="B204" s="190"/>
      <c r="C204" s="191" t="s">
        <v>328</v>
      </c>
      <c r="D204" s="191"/>
      <c r="E204" s="192" t="n">
        <v>20.2722</v>
      </c>
      <c r="F204" s="193"/>
      <c r="G204" s="194"/>
      <c r="I204" s="181"/>
    </row>
    <row r="205" customFormat="false" ht="12.75" hidden="false" customHeight="false" outlineLevel="0" collapsed="false">
      <c r="A205" s="182" t="n">
        <v>44</v>
      </c>
      <c r="B205" s="183" t="s">
        <v>329</v>
      </c>
      <c r="C205" s="184" t="s">
        <v>330</v>
      </c>
      <c r="D205" s="185" t="s">
        <v>178</v>
      </c>
      <c r="E205" s="186" t="n">
        <v>1.861</v>
      </c>
      <c r="F205" s="186"/>
      <c r="G205" s="187" t="n">
        <f aca="false">E205*F205</f>
        <v>0</v>
      </c>
      <c r="I205" s="181" t="n">
        <v>2</v>
      </c>
      <c r="U205" s="154" t="n">
        <v>1</v>
      </c>
      <c r="V205" s="154" t="n">
        <v>1</v>
      </c>
      <c r="W205" s="154" t="n">
        <v>1</v>
      </c>
      <c r="AT205" s="154" t="n">
        <v>1</v>
      </c>
      <c r="AU205" s="154" t="n">
        <f aca="false">IF(AT205=1,G205,0)</f>
        <v>0</v>
      </c>
      <c r="AV205" s="154" t="n">
        <f aca="false">IF(AT205=2,G205,0)</f>
        <v>0</v>
      </c>
      <c r="AW205" s="154" t="n">
        <f aca="false">IF(AT205=3,G205,0)</f>
        <v>0</v>
      </c>
      <c r="AX205" s="154" t="n">
        <f aca="false">IF(AT205=4,G205,0)</f>
        <v>0</v>
      </c>
      <c r="AY205" s="154" t="n">
        <f aca="false">IF(AT205=5,G205,0)</f>
        <v>0</v>
      </c>
      <c r="BU205" s="188" t="n">
        <v>1</v>
      </c>
      <c r="BV205" s="188" t="n">
        <v>1</v>
      </c>
      <c r="CT205" s="154" t="n">
        <v>1.02029</v>
      </c>
    </row>
    <row r="206" customFormat="false" ht="12.75" hidden="false" customHeight="true" outlineLevel="0" collapsed="false">
      <c r="A206" s="189"/>
      <c r="B206" s="190"/>
      <c r="C206" s="191" t="s">
        <v>331</v>
      </c>
      <c r="D206" s="191"/>
      <c r="E206" s="192" t="n">
        <v>1.861</v>
      </c>
      <c r="F206" s="193"/>
      <c r="G206" s="194"/>
      <c r="I206" s="181"/>
    </row>
    <row r="207" customFormat="false" ht="12.75" hidden="false" customHeight="false" outlineLevel="0" collapsed="false">
      <c r="A207" s="182" t="n">
        <v>45</v>
      </c>
      <c r="B207" s="183" t="s">
        <v>332</v>
      </c>
      <c r="C207" s="184" t="s">
        <v>333</v>
      </c>
      <c r="D207" s="185" t="s">
        <v>243</v>
      </c>
      <c r="E207" s="186" t="n">
        <v>21</v>
      </c>
      <c r="F207" s="186"/>
      <c r="G207" s="187" t="n">
        <f aca="false">E207*F207</f>
        <v>0</v>
      </c>
      <c r="I207" s="181" t="n">
        <v>2</v>
      </c>
      <c r="U207" s="154" t="n">
        <v>1</v>
      </c>
      <c r="V207" s="154" t="n">
        <v>1</v>
      </c>
      <c r="W207" s="154" t="n">
        <v>1</v>
      </c>
      <c r="AT207" s="154" t="n">
        <v>1</v>
      </c>
      <c r="AU207" s="154" t="n">
        <f aca="false">IF(AT207=1,G207,0)</f>
        <v>0</v>
      </c>
      <c r="AV207" s="154" t="n">
        <f aca="false">IF(AT207=2,G207,0)</f>
        <v>0</v>
      </c>
      <c r="AW207" s="154" t="n">
        <f aca="false">IF(AT207=3,G207,0)</f>
        <v>0</v>
      </c>
      <c r="AX207" s="154" t="n">
        <f aca="false">IF(AT207=4,G207,0)</f>
        <v>0</v>
      </c>
      <c r="AY207" s="154" t="n">
        <f aca="false">IF(AT207=5,G207,0)</f>
        <v>0</v>
      </c>
      <c r="BU207" s="188" t="n">
        <v>1</v>
      </c>
      <c r="BV207" s="188" t="n">
        <v>1</v>
      </c>
      <c r="CT207" s="154" t="n">
        <v>0.00713</v>
      </c>
    </row>
    <row r="208" customFormat="false" ht="12.75" hidden="false" customHeight="true" outlineLevel="0" collapsed="false">
      <c r="A208" s="189"/>
      <c r="B208" s="190"/>
      <c r="C208" s="191" t="s">
        <v>334</v>
      </c>
      <c r="D208" s="191"/>
      <c r="E208" s="192" t="n">
        <v>5</v>
      </c>
      <c r="F208" s="193"/>
      <c r="G208" s="194"/>
      <c r="I208" s="181"/>
    </row>
    <row r="209" customFormat="false" ht="12.75" hidden="false" customHeight="true" outlineLevel="0" collapsed="false">
      <c r="A209" s="189"/>
      <c r="B209" s="190"/>
      <c r="C209" s="191" t="s">
        <v>335</v>
      </c>
      <c r="D209" s="191"/>
      <c r="E209" s="192" t="n">
        <v>15</v>
      </c>
      <c r="F209" s="193"/>
      <c r="G209" s="194"/>
      <c r="I209" s="181"/>
    </row>
    <row r="210" customFormat="false" ht="12.75" hidden="false" customHeight="true" outlineLevel="0" collapsed="false">
      <c r="A210" s="189"/>
      <c r="B210" s="190"/>
      <c r="C210" s="191" t="s">
        <v>336</v>
      </c>
      <c r="D210" s="191"/>
      <c r="E210" s="192" t="n">
        <v>1</v>
      </c>
      <c r="F210" s="193"/>
      <c r="G210" s="194"/>
      <c r="I210" s="181"/>
    </row>
    <row r="211" customFormat="false" ht="12.75" hidden="false" customHeight="false" outlineLevel="0" collapsed="false">
      <c r="A211" s="182" t="n">
        <v>46</v>
      </c>
      <c r="B211" s="183" t="s">
        <v>337</v>
      </c>
      <c r="C211" s="184" t="s">
        <v>338</v>
      </c>
      <c r="D211" s="185" t="s">
        <v>243</v>
      </c>
      <c r="E211" s="186" t="n">
        <v>5</v>
      </c>
      <c r="F211" s="186"/>
      <c r="G211" s="187" t="n">
        <f aca="false">E211*F211</f>
        <v>0</v>
      </c>
      <c r="I211" s="181" t="n">
        <v>2</v>
      </c>
      <c r="U211" s="154" t="n">
        <v>1</v>
      </c>
      <c r="V211" s="154" t="n">
        <v>1</v>
      </c>
      <c r="W211" s="154" t="n">
        <v>1</v>
      </c>
      <c r="AT211" s="154" t="n">
        <v>1</v>
      </c>
      <c r="AU211" s="154" t="n">
        <f aca="false">IF(AT211=1,G211,0)</f>
        <v>0</v>
      </c>
      <c r="AV211" s="154" t="n">
        <f aca="false">IF(AT211=2,G211,0)</f>
        <v>0</v>
      </c>
      <c r="AW211" s="154" t="n">
        <f aca="false">IF(AT211=3,G211,0)</f>
        <v>0</v>
      </c>
      <c r="AX211" s="154" t="n">
        <f aca="false">IF(AT211=4,G211,0)</f>
        <v>0</v>
      </c>
      <c r="AY211" s="154" t="n">
        <f aca="false">IF(AT211=5,G211,0)</f>
        <v>0</v>
      </c>
      <c r="BU211" s="188" t="n">
        <v>1</v>
      </c>
      <c r="BV211" s="188" t="n">
        <v>1</v>
      </c>
      <c r="CT211" s="154" t="n">
        <v>0.01562</v>
      </c>
    </row>
    <row r="212" customFormat="false" ht="12.75" hidden="false" customHeight="true" outlineLevel="0" collapsed="false">
      <c r="A212" s="189"/>
      <c r="B212" s="190"/>
      <c r="C212" s="191" t="s">
        <v>339</v>
      </c>
      <c r="D212" s="191"/>
      <c r="E212" s="192" t="n">
        <v>5</v>
      </c>
      <c r="F212" s="193"/>
      <c r="G212" s="194"/>
      <c r="I212" s="181"/>
    </row>
    <row r="213" customFormat="false" ht="22.5" hidden="false" customHeight="false" outlineLevel="0" collapsed="false">
      <c r="A213" s="182" t="n">
        <v>47</v>
      </c>
      <c r="B213" s="183" t="s">
        <v>340</v>
      </c>
      <c r="C213" s="184" t="s">
        <v>341</v>
      </c>
      <c r="D213" s="185" t="s">
        <v>243</v>
      </c>
      <c r="E213" s="186" t="n">
        <v>1</v>
      </c>
      <c r="F213" s="186"/>
      <c r="G213" s="187" t="n">
        <f aca="false">E213*F213</f>
        <v>0</v>
      </c>
      <c r="I213" s="181" t="n">
        <v>2</v>
      </c>
      <c r="U213" s="154" t="n">
        <v>1</v>
      </c>
      <c r="V213" s="154" t="n">
        <v>1</v>
      </c>
      <c r="W213" s="154" t="n">
        <v>1</v>
      </c>
      <c r="AT213" s="154" t="n">
        <v>1</v>
      </c>
      <c r="AU213" s="154" t="n">
        <f aca="false">IF(AT213=1,G213,0)</f>
        <v>0</v>
      </c>
      <c r="AV213" s="154" t="n">
        <f aca="false">IF(AT213=2,G213,0)</f>
        <v>0</v>
      </c>
      <c r="AW213" s="154" t="n">
        <f aca="false">IF(AT213=3,G213,0)</f>
        <v>0</v>
      </c>
      <c r="AX213" s="154" t="n">
        <f aca="false">IF(AT213=4,G213,0)</f>
        <v>0</v>
      </c>
      <c r="AY213" s="154" t="n">
        <f aca="false">IF(AT213=5,G213,0)</f>
        <v>0</v>
      </c>
      <c r="BU213" s="188" t="n">
        <v>1</v>
      </c>
      <c r="BV213" s="188" t="n">
        <v>1</v>
      </c>
      <c r="CT213" s="154" t="n">
        <v>0.06935</v>
      </c>
    </row>
    <row r="214" customFormat="false" ht="22.5" hidden="false" customHeight="false" outlineLevel="0" collapsed="false">
      <c r="A214" s="182" t="n">
        <v>48</v>
      </c>
      <c r="B214" s="183" t="s">
        <v>342</v>
      </c>
      <c r="C214" s="184" t="s">
        <v>343</v>
      </c>
      <c r="D214" s="185" t="s">
        <v>243</v>
      </c>
      <c r="E214" s="186" t="n">
        <v>3</v>
      </c>
      <c r="F214" s="186"/>
      <c r="G214" s="187" t="n">
        <f aca="false">E214*F214</f>
        <v>0</v>
      </c>
      <c r="I214" s="181" t="n">
        <v>2</v>
      </c>
      <c r="U214" s="154" t="n">
        <v>1</v>
      </c>
      <c r="V214" s="154" t="n">
        <v>1</v>
      </c>
      <c r="W214" s="154" t="n">
        <v>1</v>
      </c>
      <c r="AT214" s="154" t="n">
        <v>1</v>
      </c>
      <c r="AU214" s="154" t="n">
        <f aca="false">IF(AT214=1,G214,0)</f>
        <v>0</v>
      </c>
      <c r="AV214" s="154" t="n">
        <f aca="false">IF(AT214=2,G214,0)</f>
        <v>0</v>
      </c>
      <c r="AW214" s="154" t="n">
        <f aca="false">IF(AT214=3,G214,0)</f>
        <v>0</v>
      </c>
      <c r="AX214" s="154" t="n">
        <f aca="false">IF(AT214=4,G214,0)</f>
        <v>0</v>
      </c>
      <c r="AY214" s="154" t="n">
        <f aca="false">IF(AT214=5,G214,0)</f>
        <v>0</v>
      </c>
      <c r="BU214" s="188" t="n">
        <v>1</v>
      </c>
      <c r="BV214" s="188" t="n">
        <v>1</v>
      </c>
      <c r="CT214" s="154" t="n">
        <v>0.08262</v>
      </c>
    </row>
    <row r="215" customFormat="false" ht="22.5" hidden="false" customHeight="false" outlineLevel="0" collapsed="false">
      <c r="A215" s="182" t="n">
        <v>49</v>
      </c>
      <c r="B215" s="183" t="s">
        <v>344</v>
      </c>
      <c r="C215" s="184" t="s">
        <v>345</v>
      </c>
      <c r="D215" s="185" t="s">
        <v>243</v>
      </c>
      <c r="E215" s="186" t="n">
        <v>9</v>
      </c>
      <c r="F215" s="186"/>
      <c r="G215" s="187" t="n">
        <f aca="false">E215*F215</f>
        <v>0</v>
      </c>
      <c r="I215" s="181" t="n">
        <v>2</v>
      </c>
      <c r="U215" s="154" t="n">
        <v>1</v>
      </c>
      <c r="V215" s="154" t="n">
        <v>1</v>
      </c>
      <c r="W215" s="154" t="n">
        <v>1</v>
      </c>
      <c r="AT215" s="154" t="n">
        <v>1</v>
      </c>
      <c r="AU215" s="154" t="n">
        <f aca="false">IF(AT215=1,G215,0)</f>
        <v>0</v>
      </c>
      <c r="AV215" s="154" t="n">
        <f aca="false">IF(AT215=2,G215,0)</f>
        <v>0</v>
      </c>
      <c r="AW215" s="154" t="n">
        <f aca="false">IF(AT215=3,G215,0)</f>
        <v>0</v>
      </c>
      <c r="AX215" s="154" t="n">
        <f aca="false">IF(AT215=4,G215,0)</f>
        <v>0</v>
      </c>
      <c r="AY215" s="154" t="n">
        <f aca="false">IF(AT215=5,G215,0)</f>
        <v>0</v>
      </c>
      <c r="BU215" s="188" t="n">
        <v>1</v>
      </c>
      <c r="BV215" s="188" t="n">
        <v>1</v>
      </c>
      <c r="CT215" s="154" t="n">
        <v>0.09575</v>
      </c>
    </row>
    <row r="216" customFormat="false" ht="22.5" hidden="false" customHeight="false" outlineLevel="0" collapsed="false">
      <c r="A216" s="182" t="n">
        <v>50</v>
      </c>
      <c r="B216" s="183" t="s">
        <v>346</v>
      </c>
      <c r="C216" s="184" t="s">
        <v>347</v>
      </c>
      <c r="D216" s="185" t="s">
        <v>243</v>
      </c>
      <c r="E216" s="186" t="n">
        <v>1</v>
      </c>
      <c r="F216" s="186"/>
      <c r="G216" s="187" t="n">
        <f aca="false">E216*F216</f>
        <v>0</v>
      </c>
      <c r="I216" s="181" t="n">
        <v>2</v>
      </c>
      <c r="U216" s="154" t="n">
        <v>1</v>
      </c>
      <c r="V216" s="154" t="n">
        <v>1</v>
      </c>
      <c r="W216" s="154" t="n">
        <v>1</v>
      </c>
      <c r="AT216" s="154" t="n">
        <v>1</v>
      </c>
      <c r="AU216" s="154" t="n">
        <f aca="false">IF(AT216=1,G216,0)</f>
        <v>0</v>
      </c>
      <c r="AV216" s="154" t="n">
        <f aca="false">IF(AT216=2,G216,0)</f>
        <v>0</v>
      </c>
      <c r="AW216" s="154" t="n">
        <f aca="false">IF(AT216=3,G216,0)</f>
        <v>0</v>
      </c>
      <c r="AX216" s="154" t="n">
        <f aca="false">IF(AT216=4,G216,0)</f>
        <v>0</v>
      </c>
      <c r="AY216" s="154" t="n">
        <f aca="false">IF(AT216=5,G216,0)</f>
        <v>0</v>
      </c>
      <c r="BU216" s="188" t="n">
        <v>1</v>
      </c>
      <c r="BV216" s="188" t="n">
        <v>1</v>
      </c>
      <c r="CT216" s="154" t="n">
        <v>0.1109</v>
      </c>
    </row>
    <row r="217" customFormat="false" ht="22.5" hidden="false" customHeight="false" outlineLevel="0" collapsed="false">
      <c r="A217" s="182" t="n">
        <v>51</v>
      </c>
      <c r="B217" s="183" t="s">
        <v>348</v>
      </c>
      <c r="C217" s="184" t="s">
        <v>349</v>
      </c>
      <c r="D217" s="185" t="s">
        <v>243</v>
      </c>
      <c r="E217" s="186" t="n">
        <v>2</v>
      </c>
      <c r="F217" s="186"/>
      <c r="G217" s="187" t="n">
        <f aca="false">E217*F217</f>
        <v>0</v>
      </c>
      <c r="I217" s="181" t="n">
        <v>2</v>
      </c>
      <c r="U217" s="154" t="n">
        <v>1</v>
      </c>
      <c r="V217" s="154" t="n">
        <v>1</v>
      </c>
      <c r="W217" s="154" t="n">
        <v>1</v>
      </c>
      <c r="AT217" s="154" t="n">
        <v>1</v>
      </c>
      <c r="AU217" s="154" t="n">
        <f aca="false">IF(AT217=1,G217,0)</f>
        <v>0</v>
      </c>
      <c r="AV217" s="154" t="n">
        <f aca="false">IF(AT217=2,G217,0)</f>
        <v>0</v>
      </c>
      <c r="AW217" s="154" t="n">
        <f aca="false">IF(AT217=3,G217,0)</f>
        <v>0</v>
      </c>
      <c r="AX217" s="154" t="n">
        <f aca="false">IF(AT217=4,G217,0)</f>
        <v>0</v>
      </c>
      <c r="AY217" s="154" t="n">
        <f aca="false">IF(AT217=5,G217,0)</f>
        <v>0</v>
      </c>
      <c r="BU217" s="188" t="n">
        <v>1</v>
      </c>
      <c r="BV217" s="188" t="n">
        <v>1</v>
      </c>
      <c r="CT217" s="154" t="n">
        <v>0.12706</v>
      </c>
    </row>
    <row r="218" customFormat="false" ht="22.5" hidden="false" customHeight="false" outlineLevel="0" collapsed="false">
      <c r="A218" s="182" t="n">
        <v>52</v>
      </c>
      <c r="B218" s="183" t="s">
        <v>350</v>
      </c>
      <c r="C218" s="184" t="s">
        <v>351</v>
      </c>
      <c r="D218" s="185" t="s">
        <v>243</v>
      </c>
      <c r="E218" s="186" t="n">
        <v>2</v>
      </c>
      <c r="F218" s="186"/>
      <c r="G218" s="187" t="n">
        <f aca="false">E218*F218</f>
        <v>0</v>
      </c>
      <c r="I218" s="181" t="n">
        <v>2</v>
      </c>
      <c r="U218" s="154" t="n">
        <v>1</v>
      </c>
      <c r="V218" s="154" t="n">
        <v>1</v>
      </c>
      <c r="W218" s="154" t="n">
        <v>1</v>
      </c>
      <c r="AT218" s="154" t="n">
        <v>1</v>
      </c>
      <c r="AU218" s="154" t="n">
        <f aca="false">IF(AT218=1,G218,0)</f>
        <v>0</v>
      </c>
      <c r="AV218" s="154" t="n">
        <f aca="false">IF(AT218=2,G218,0)</f>
        <v>0</v>
      </c>
      <c r="AW218" s="154" t="n">
        <f aca="false">IF(AT218=3,G218,0)</f>
        <v>0</v>
      </c>
      <c r="AX218" s="154" t="n">
        <f aca="false">IF(AT218=4,G218,0)</f>
        <v>0</v>
      </c>
      <c r="AY218" s="154" t="n">
        <f aca="false">IF(AT218=5,G218,0)</f>
        <v>0</v>
      </c>
      <c r="BU218" s="188" t="n">
        <v>1</v>
      </c>
      <c r="BV218" s="188" t="n">
        <v>1</v>
      </c>
      <c r="CT218" s="154" t="n">
        <v>0.14322</v>
      </c>
    </row>
    <row r="219" customFormat="false" ht="22.5" hidden="false" customHeight="false" outlineLevel="0" collapsed="false">
      <c r="A219" s="182" t="n">
        <v>53</v>
      </c>
      <c r="B219" s="183" t="s">
        <v>352</v>
      </c>
      <c r="C219" s="184" t="s">
        <v>353</v>
      </c>
      <c r="D219" s="185" t="s">
        <v>243</v>
      </c>
      <c r="E219" s="186" t="n">
        <v>1</v>
      </c>
      <c r="F219" s="186"/>
      <c r="G219" s="187" t="n">
        <f aca="false">E219*F219</f>
        <v>0</v>
      </c>
      <c r="I219" s="181" t="n">
        <v>2</v>
      </c>
      <c r="U219" s="154" t="n">
        <v>1</v>
      </c>
      <c r="V219" s="154" t="n">
        <v>1</v>
      </c>
      <c r="W219" s="154" t="n">
        <v>1</v>
      </c>
      <c r="AT219" s="154" t="n">
        <v>1</v>
      </c>
      <c r="AU219" s="154" t="n">
        <f aca="false">IF(AT219=1,G219,0)</f>
        <v>0</v>
      </c>
      <c r="AV219" s="154" t="n">
        <f aca="false">IF(AT219=2,G219,0)</f>
        <v>0</v>
      </c>
      <c r="AW219" s="154" t="n">
        <f aca="false">IF(AT219=3,G219,0)</f>
        <v>0</v>
      </c>
      <c r="AX219" s="154" t="n">
        <f aca="false">IF(AT219=4,G219,0)</f>
        <v>0</v>
      </c>
      <c r="AY219" s="154" t="n">
        <f aca="false">IF(AT219=5,G219,0)</f>
        <v>0</v>
      </c>
      <c r="BU219" s="188" t="n">
        <v>1</v>
      </c>
      <c r="BV219" s="188" t="n">
        <v>1</v>
      </c>
      <c r="CT219" s="154" t="n">
        <v>0.14322</v>
      </c>
    </row>
    <row r="220" customFormat="false" ht="12.75" hidden="false" customHeight="false" outlineLevel="0" collapsed="false">
      <c r="A220" s="182" t="n">
        <v>54</v>
      </c>
      <c r="B220" s="183" t="s">
        <v>354</v>
      </c>
      <c r="C220" s="184" t="s">
        <v>355</v>
      </c>
      <c r="D220" s="185" t="s">
        <v>10</v>
      </c>
      <c r="E220" s="186" t="n">
        <v>0.8915</v>
      </c>
      <c r="F220" s="186"/>
      <c r="G220" s="187" t="n">
        <f aca="false">E220*F220</f>
        <v>0</v>
      </c>
      <c r="I220" s="181" t="n">
        <v>2</v>
      </c>
      <c r="U220" s="154" t="n">
        <v>1</v>
      </c>
      <c r="V220" s="154" t="n">
        <v>1</v>
      </c>
      <c r="W220" s="154" t="n">
        <v>1</v>
      </c>
      <c r="AT220" s="154" t="n">
        <v>1</v>
      </c>
      <c r="AU220" s="154" t="n">
        <f aca="false">IF(AT220=1,G220,0)</f>
        <v>0</v>
      </c>
      <c r="AV220" s="154" t="n">
        <f aca="false">IF(AT220=2,G220,0)</f>
        <v>0</v>
      </c>
      <c r="AW220" s="154" t="n">
        <f aca="false">IF(AT220=3,G220,0)</f>
        <v>0</v>
      </c>
      <c r="AX220" s="154" t="n">
        <f aca="false">IF(AT220=4,G220,0)</f>
        <v>0</v>
      </c>
      <c r="AY220" s="154" t="n">
        <f aca="false">IF(AT220=5,G220,0)</f>
        <v>0</v>
      </c>
      <c r="BU220" s="188" t="n">
        <v>1</v>
      </c>
      <c r="BV220" s="188" t="n">
        <v>1</v>
      </c>
      <c r="CT220" s="154" t="n">
        <v>1.9332</v>
      </c>
    </row>
    <row r="221" customFormat="false" ht="12.75" hidden="false" customHeight="true" outlineLevel="0" collapsed="false">
      <c r="A221" s="189"/>
      <c r="B221" s="190"/>
      <c r="C221" s="191" t="s">
        <v>356</v>
      </c>
      <c r="D221" s="191"/>
      <c r="E221" s="192" t="n">
        <v>0.6552</v>
      </c>
      <c r="F221" s="193"/>
      <c r="G221" s="194"/>
      <c r="I221" s="181"/>
    </row>
    <row r="222" customFormat="false" ht="12.75" hidden="false" customHeight="true" outlineLevel="0" collapsed="false">
      <c r="A222" s="189"/>
      <c r="B222" s="190"/>
      <c r="C222" s="191" t="s">
        <v>357</v>
      </c>
      <c r="D222" s="191"/>
      <c r="E222" s="192" t="n">
        <v>0.2363</v>
      </c>
      <c r="F222" s="193"/>
      <c r="G222" s="194"/>
      <c r="I222" s="181"/>
    </row>
    <row r="223" customFormat="false" ht="12.75" hidden="false" customHeight="false" outlineLevel="0" collapsed="false">
      <c r="A223" s="182" t="n">
        <v>55</v>
      </c>
      <c r="B223" s="183" t="s">
        <v>358</v>
      </c>
      <c r="C223" s="184" t="s">
        <v>359</v>
      </c>
      <c r="D223" s="185" t="s">
        <v>10</v>
      </c>
      <c r="E223" s="186" t="n">
        <v>1.954</v>
      </c>
      <c r="F223" s="186"/>
      <c r="G223" s="187" t="n">
        <f aca="false">E223*F223</f>
        <v>0</v>
      </c>
      <c r="I223" s="181" t="n">
        <v>2</v>
      </c>
      <c r="U223" s="154" t="n">
        <v>1</v>
      </c>
      <c r="V223" s="154" t="n">
        <v>1</v>
      </c>
      <c r="W223" s="154" t="n">
        <v>1</v>
      </c>
      <c r="AT223" s="154" t="n">
        <v>1</v>
      </c>
      <c r="AU223" s="154" t="n">
        <f aca="false">IF(AT223=1,G223,0)</f>
        <v>0</v>
      </c>
      <c r="AV223" s="154" t="n">
        <f aca="false">IF(AT223=2,G223,0)</f>
        <v>0</v>
      </c>
      <c r="AW223" s="154" t="n">
        <f aca="false">IF(AT223=3,G223,0)</f>
        <v>0</v>
      </c>
      <c r="AX223" s="154" t="n">
        <f aca="false">IF(AT223=4,G223,0)</f>
        <v>0</v>
      </c>
      <c r="AY223" s="154" t="n">
        <f aca="false">IF(AT223=5,G223,0)</f>
        <v>0</v>
      </c>
      <c r="BU223" s="188" t="n">
        <v>1</v>
      </c>
      <c r="BV223" s="188" t="n">
        <v>1</v>
      </c>
      <c r="CT223" s="154" t="n">
        <v>2.52501</v>
      </c>
    </row>
    <row r="224" customFormat="false" ht="12.75" hidden="false" customHeight="true" outlineLevel="0" collapsed="false">
      <c r="A224" s="189"/>
      <c r="B224" s="190"/>
      <c r="C224" s="191" t="s">
        <v>360</v>
      </c>
      <c r="D224" s="191"/>
      <c r="E224" s="192" t="n">
        <v>0.192</v>
      </c>
      <c r="F224" s="193"/>
      <c r="G224" s="194"/>
      <c r="I224" s="181"/>
    </row>
    <row r="225" customFormat="false" ht="12.75" hidden="false" customHeight="true" outlineLevel="0" collapsed="false">
      <c r="A225" s="189"/>
      <c r="B225" s="190"/>
      <c r="C225" s="191" t="s">
        <v>361</v>
      </c>
      <c r="D225" s="191"/>
      <c r="E225" s="192" t="n">
        <v>0.076</v>
      </c>
      <c r="F225" s="193"/>
      <c r="G225" s="194"/>
      <c r="I225" s="181"/>
    </row>
    <row r="226" customFormat="false" ht="12.75" hidden="false" customHeight="true" outlineLevel="0" collapsed="false">
      <c r="A226" s="189"/>
      <c r="B226" s="190"/>
      <c r="C226" s="191" t="s">
        <v>362</v>
      </c>
      <c r="D226" s="191"/>
      <c r="E226" s="192" t="n">
        <v>1.512</v>
      </c>
      <c r="F226" s="193"/>
      <c r="G226" s="194"/>
      <c r="I226" s="181"/>
    </row>
    <row r="227" customFormat="false" ht="12.75" hidden="false" customHeight="true" outlineLevel="0" collapsed="false">
      <c r="A227" s="189"/>
      <c r="B227" s="190"/>
      <c r="C227" s="191" t="s">
        <v>363</v>
      </c>
      <c r="D227" s="191"/>
      <c r="E227" s="192" t="n">
        <v>0</v>
      </c>
      <c r="F227" s="193"/>
      <c r="G227" s="194"/>
      <c r="I227" s="181"/>
    </row>
    <row r="228" customFormat="false" ht="12.75" hidden="false" customHeight="true" outlineLevel="0" collapsed="false">
      <c r="A228" s="189"/>
      <c r="B228" s="190"/>
      <c r="C228" s="191" t="s">
        <v>364</v>
      </c>
      <c r="D228" s="191"/>
      <c r="E228" s="192" t="n">
        <v>0.174</v>
      </c>
      <c r="F228" s="193"/>
      <c r="G228" s="194"/>
      <c r="I228" s="181"/>
    </row>
    <row r="229" customFormat="false" ht="12.75" hidden="false" customHeight="true" outlineLevel="0" collapsed="false">
      <c r="A229" s="189"/>
      <c r="B229" s="190"/>
      <c r="C229" s="191" t="s">
        <v>365</v>
      </c>
      <c r="D229" s="191"/>
      <c r="E229" s="192" t="n">
        <v>0</v>
      </c>
      <c r="F229" s="193"/>
      <c r="G229" s="194"/>
      <c r="I229" s="181"/>
    </row>
    <row r="230" customFormat="false" ht="12.75" hidden="false" customHeight="false" outlineLevel="0" collapsed="false">
      <c r="A230" s="182" t="n">
        <v>56</v>
      </c>
      <c r="B230" s="183" t="s">
        <v>366</v>
      </c>
      <c r="C230" s="184" t="s">
        <v>367</v>
      </c>
      <c r="D230" s="185" t="s">
        <v>140</v>
      </c>
      <c r="E230" s="186" t="n">
        <v>33.913</v>
      </c>
      <c r="F230" s="186"/>
      <c r="G230" s="187" t="n">
        <f aca="false">E230*F230</f>
        <v>0</v>
      </c>
      <c r="I230" s="181" t="n">
        <v>2</v>
      </c>
      <c r="U230" s="154" t="n">
        <v>1</v>
      </c>
      <c r="V230" s="154" t="n">
        <v>1</v>
      </c>
      <c r="W230" s="154" t="n">
        <v>1</v>
      </c>
      <c r="AT230" s="154" t="n">
        <v>1</v>
      </c>
      <c r="AU230" s="154" t="n">
        <f aca="false">IF(AT230=1,G230,0)</f>
        <v>0</v>
      </c>
      <c r="AV230" s="154" t="n">
        <f aca="false">IF(AT230=2,G230,0)</f>
        <v>0</v>
      </c>
      <c r="AW230" s="154" t="n">
        <f aca="false">IF(AT230=3,G230,0)</f>
        <v>0</v>
      </c>
      <c r="AX230" s="154" t="n">
        <f aca="false">IF(AT230=4,G230,0)</f>
        <v>0</v>
      </c>
      <c r="AY230" s="154" t="n">
        <f aca="false">IF(AT230=5,G230,0)</f>
        <v>0</v>
      </c>
      <c r="BU230" s="188" t="n">
        <v>1</v>
      </c>
      <c r="BV230" s="188" t="n">
        <v>1</v>
      </c>
      <c r="CT230" s="154" t="n">
        <v>0.00884</v>
      </c>
    </row>
    <row r="231" customFormat="false" ht="12.75" hidden="false" customHeight="true" outlineLevel="0" collapsed="false">
      <c r="A231" s="189"/>
      <c r="B231" s="190"/>
      <c r="C231" s="191" t="s">
        <v>368</v>
      </c>
      <c r="D231" s="191"/>
      <c r="E231" s="192" t="n">
        <v>2.88</v>
      </c>
      <c r="F231" s="193"/>
      <c r="G231" s="194"/>
      <c r="I231" s="181"/>
    </row>
    <row r="232" customFormat="false" ht="12.75" hidden="false" customHeight="true" outlineLevel="0" collapsed="false">
      <c r="A232" s="189"/>
      <c r="B232" s="190"/>
      <c r="C232" s="191" t="s">
        <v>369</v>
      </c>
      <c r="D232" s="191"/>
      <c r="E232" s="192" t="n">
        <v>1.14</v>
      </c>
      <c r="F232" s="193"/>
      <c r="G232" s="194"/>
      <c r="I232" s="181"/>
    </row>
    <row r="233" customFormat="false" ht="12.75" hidden="false" customHeight="true" outlineLevel="0" collapsed="false">
      <c r="A233" s="189"/>
      <c r="B233" s="190"/>
      <c r="C233" s="191" t="s">
        <v>370</v>
      </c>
      <c r="D233" s="191"/>
      <c r="E233" s="192" t="n">
        <v>22.848</v>
      </c>
      <c r="F233" s="193"/>
      <c r="G233" s="194"/>
      <c r="I233" s="181"/>
    </row>
    <row r="234" customFormat="false" ht="12.75" hidden="false" customHeight="true" outlineLevel="0" collapsed="false">
      <c r="A234" s="189"/>
      <c r="B234" s="190"/>
      <c r="C234" s="191" t="s">
        <v>371</v>
      </c>
      <c r="D234" s="191"/>
      <c r="E234" s="192" t="n">
        <v>2.23</v>
      </c>
      <c r="F234" s="193"/>
      <c r="G234" s="194"/>
      <c r="I234" s="181"/>
    </row>
    <row r="235" customFormat="false" ht="12.75" hidden="false" customHeight="true" outlineLevel="0" collapsed="false">
      <c r="A235" s="189"/>
      <c r="B235" s="190"/>
      <c r="C235" s="191" t="s">
        <v>372</v>
      </c>
      <c r="D235" s="191"/>
      <c r="E235" s="192" t="n">
        <v>0</v>
      </c>
      <c r="F235" s="193"/>
      <c r="G235" s="194"/>
      <c r="I235" s="181"/>
    </row>
    <row r="236" customFormat="false" ht="12.75" hidden="false" customHeight="true" outlineLevel="0" collapsed="false">
      <c r="A236" s="189"/>
      <c r="B236" s="190"/>
      <c r="C236" s="191" t="s">
        <v>373</v>
      </c>
      <c r="D236" s="191"/>
      <c r="E236" s="192" t="n">
        <v>0.665</v>
      </c>
      <c r="F236" s="193"/>
      <c r="G236" s="194"/>
      <c r="I236" s="181"/>
    </row>
    <row r="237" customFormat="false" ht="12.75" hidden="false" customHeight="true" outlineLevel="0" collapsed="false">
      <c r="A237" s="189"/>
      <c r="B237" s="190"/>
      <c r="C237" s="191" t="s">
        <v>374</v>
      </c>
      <c r="D237" s="191"/>
      <c r="E237" s="192" t="n">
        <v>0.96</v>
      </c>
      <c r="F237" s="193"/>
      <c r="G237" s="194"/>
      <c r="I237" s="181"/>
    </row>
    <row r="238" customFormat="false" ht="12.75" hidden="false" customHeight="true" outlineLevel="0" collapsed="false">
      <c r="A238" s="189"/>
      <c r="B238" s="190"/>
      <c r="C238" s="191" t="s">
        <v>375</v>
      </c>
      <c r="D238" s="191"/>
      <c r="E238" s="192" t="n">
        <v>0.665</v>
      </c>
      <c r="F238" s="193"/>
      <c r="G238" s="194"/>
      <c r="I238" s="181"/>
    </row>
    <row r="239" customFormat="false" ht="12.75" hidden="false" customHeight="true" outlineLevel="0" collapsed="false">
      <c r="A239" s="189"/>
      <c r="B239" s="190"/>
      <c r="C239" s="191" t="s">
        <v>376</v>
      </c>
      <c r="D239" s="191"/>
      <c r="E239" s="192" t="n">
        <v>0.72</v>
      </c>
      <c r="F239" s="193"/>
      <c r="G239" s="194"/>
      <c r="I239" s="181"/>
    </row>
    <row r="240" customFormat="false" ht="12.75" hidden="false" customHeight="true" outlineLevel="0" collapsed="false">
      <c r="A240" s="189"/>
      <c r="B240" s="190"/>
      <c r="C240" s="191" t="s">
        <v>377</v>
      </c>
      <c r="D240" s="191"/>
      <c r="E240" s="192" t="n">
        <v>0.665</v>
      </c>
      <c r="F240" s="193"/>
      <c r="G240" s="194"/>
      <c r="I240" s="181"/>
    </row>
    <row r="241" customFormat="false" ht="12.75" hidden="false" customHeight="true" outlineLevel="0" collapsed="false">
      <c r="A241" s="189"/>
      <c r="B241" s="190"/>
      <c r="C241" s="191" t="s">
        <v>378</v>
      </c>
      <c r="D241" s="191"/>
      <c r="E241" s="192" t="n">
        <v>1.14</v>
      </c>
      <c r="F241" s="193"/>
      <c r="G241" s="194"/>
      <c r="I241" s="181"/>
    </row>
    <row r="242" customFormat="false" ht="12.75" hidden="false" customHeight="false" outlineLevel="0" collapsed="false">
      <c r="A242" s="182" t="n">
        <v>57</v>
      </c>
      <c r="B242" s="183" t="s">
        <v>379</v>
      </c>
      <c r="C242" s="184" t="s">
        <v>380</v>
      </c>
      <c r="D242" s="185" t="s">
        <v>140</v>
      </c>
      <c r="E242" s="186" t="n">
        <v>33.913</v>
      </c>
      <c r="F242" s="186"/>
      <c r="G242" s="187" t="n">
        <f aca="false">E242*F242</f>
        <v>0</v>
      </c>
      <c r="I242" s="181" t="n">
        <v>2</v>
      </c>
      <c r="U242" s="154" t="n">
        <v>1</v>
      </c>
      <c r="V242" s="154" t="n">
        <v>1</v>
      </c>
      <c r="W242" s="154" t="n">
        <v>1</v>
      </c>
      <c r="AT242" s="154" t="n">
        <v>1</v>
      </c>
      <c r="AU242" s="154" t="n">
        <f aca="false">IF(AT242=1,G242,0)</f>
        <v>0</v>
      </c>
      <c r="AV242" s="154" t="n">
        <f aca="false">IF(AT242=2,G242,0)</f>
        <v>0</v>
      </c>
      <c r="AW242" s="154" t="n">
        <f aca="false">IF(AT242=3,G242,0)</f>
        <v>0</v>
      </c>
      <c r="AX242" s="154" t="n">
        <f aca="false">IF(AT242=4,G242,0)</f>
        <v>0</v>
      </c>
      <c r="AY242" s="154" t="n">
        <f aca="false">IF(AT242=5,G242,0)</f>
        <v>0</v>
      </c>
      <c r="BU242" s="188" t="n">
        <v>1</v>
      </c>
      <c r="BV242" s="188" t="n">
        <v>1</v>
      </c>
      <c r="CT242" s="154" t="n">
        <v>0</v>
      </c>
    </row>
    <row r="243" customFormat="false" ht="12.75" hidden="false" customHeight="false" outlineLevel="0" collapsed="false">
      <c r="A243" s="182" t="n">
        <v>58</v>
      </c>
      <c r="B243" s="183" t="s">
        <v>381</v>
      </c>
      <c r="C243" s="184" t="s">
        <v>382</v>
      </c>
      <c r="D243" s="185" t="s">
        <v>178</v>
      </c>
      <c r="E243" s="186" t="n">
        <v>0.3352</v>
      </c>
      <c r="F243" s="186"/>
      <c r="G243" s="187" t="n">
        <f aca="false">E243*F243</f>
        <v>0</v>
      </c>
      <c r="I243" s="181" t="n">
        <v>2</v>
      </c>
      <c r="U243" s="154" t="n">
        <v>1</v>
      </c>
      <c r="V243" s="154" t="n">
        <v>1</v>
      </c>
      <c r="W243" s="154" t="n">
        <v>1</v>
      </c>
      <c r="AT243" s="154" t="n">
        <v>1</v>
      </c>
      <c r="AU243" s="154" t="n">
        <f aca="false">IF(AT243=1,G243,0)</f>
        <v>0</v>
      </c>
      <c r="AV243" s="154" t="n">
        <f aca="false">IF(AT243=2,G243,0)</f>
        <v>0</v>
      </c>
      <c r="AW243" s="154" t="n">
        <f aca="false">IF(AT243=3,G243,0)</f>
        <v>0</v>
      </c>
      <c r="AX243" s="154" t="n">
        <f aca="false">IF(AT243=4,G243,0)</f>
        <v>0</v>
      </c>
      <c r="AY243" s="154" t="n">
        <f aca="false">IF(AT243=5,G243,0)</f>
        <v>0</v>
      </c>
      <c r="BU243" s="188" t="n">
        <v>1</v>
      </c>
      <c r="BV243" s="188" t="n">
        <v>1</v>
      </c>
      <c r="CT243" s="154" t="n">
        <v>1.01292</v>
      </c>
    </row>
    <row r="244" customFormat="false" ht="12.75" hidden="false" customHeight="true" outlineLevel="0" collapsed="false">
      <c r="A244" s="189"/>
      <c r="B244" s="190"/>
      <c r="C244" s="191" t="s">
        <v>383</v>
      </c>
      <c r="D244" s="191"/>
      <c r="E244" s="192" t="n">
        <v>0.2638</v>
      </c>
      <c r="F244" s="193"/>
      <c r="G244" s="194"/>
      <c r="I244" s="181"/>
    </row>
    <row r="245" customFormat="false" ht="12.75" hidden="false" customHeight="true" outlineLevel="0" collapsed="false">
      <c r="A245" s="189"/>
      <c r="B245" s="190"/>
      <c r="C245" s="191" t="s">
        <v>384</v>
      </c>
      <c r="D245" s="191"/>
      <c r="E245" s="192" t="n">
        <v>0</v>
      </c>
      <c r="F245" s="193"/>
      <c r="G245" s="194"/>
      <c r="I245" s="181"/>
    </row>
    <row r="246" customFormat="false" ht="12.75" hidden="false" customHeight="true" outlineLevel="0" collapsed="false">
      <c r="A246" s="189"/>
      <c r="B246" s="190"/>
      <c r="C246" s="191" t="s">
        <v>385</v>
      </c>
      <c r="D246" s="191"/>
      <c r="E246" s="192" t="n">
        <v>0.0046</v>
      </c>
      <c r="F246" s="193"/>
      <c r="G246" s="194"/>
      <c r="I246" s="181"/>
    </row>
    <row r="247" customFormat="false" ht="12.75" hidden="false" customHeight="true" outlineLevel="0" collapsed="false">
      <c r="A247" s="189"/>
      <c r="B247" s="190"/>
      <c r="C247" s="191" t="s">
        <v>386</v>
      </c>
      <c r="D247" s="191"/>
      <c r="E247" s="192" t="n">
        <v>0.0631</v>
      </c>
      <c r="F247" s="193"/>
      <c r="G247" s="194"/>
      <c r="I247" s="181"/>
    </row>
    <row r="248" customFormat="false" ht="12.75" hidden="false" customHeight="true" outlineLevel="0" collapsed="false">
      <c r="A248" s="189"/>
      <c r="B248" s="190"/>
      <c r="C248" s="191" t="s">
        <v>387</v>
      </c>
      <c r="D248" s="191"/>
      <c r="E248" s="192" t="n">
        <v>0.0037</v>
      </c>
      <c r="F248" s="193"/>
      <c r="G248" s="194"/>
      <c r="I248" s="181"/>
    </row>
    <row r="249" customFormat="false" ht="12.75" hidden="false" customHeight="false" outlineLevel="0" collapsed="false">
      <c r="A249" s="182" t="n">
        <v>59</v>
      </c>
      <c r="B249" s="183" t="s">
        <v>388</v>
      </c>
      <c r="C249" s="184" t="s">
        <v>389</v>
      </c>
      <c r="D249" s="185" t="s">
        <v>178</v>
      </c>
      <c r="E249" s="186" t="n">
        <v>0.0096</v>
      </c>
      <c r="F249" s="186"/>
      <c r="G249" s="187" t="n">
        <f aca="false">E249*F249</f>
        <v>0</v>
      </c>
      <c r="I249" s="181" t="n">
        <v>2</v>
      </c>
      <c r="U249" s="154" t="n">
        <v>1</v>
      </c>
      <c r="V249" s="154" t="n">
        <v>1</v>
      </c>
      <c r="W249" s="154" t="n">
        <v>1</v>
      </c>
      <c r="AT249" s="154" t="n">
        <v>1</v>
      </c>
      <c r="AU249" s="154" t="n">
        <f aca="false">IF(AT249=1,G249,0)</f>
        <v>0</v>
      </c>
      <c r="AV249" s="154" t="n">
        <f aca="false">IF(AT249=2,G249,0)</f>
        <v>0</v>
      </c>
      <c r="AW249" s="154" t="n">
        <f aca="false">IF(AT249=3,G249,0)</f>
        <v>0</v>
      </c>
      <c r="AX249" s="154" t="n">
        <f aca="false">IF(AT249=4,G249,0)</f>
        <v>0</v>
      </c>
      <c r="AY249" s="154" t="n">
        <f aca="false">IF(AT249=5,G249,0)</f>
        <v>0</v>
      </c>
      <c r="BU249" s="188" t="n">
        <v>1</v>
      </c>
      <c r="BV249" s="188" t="n">
        <v>1</v>
      </c>
      <c r="CT249" s="154" t="n">
        <v>0.01954</v>
      </c>
    </row>
    <row r="250" customFormat="false" ht="12.75" hidden="false" customHeight="true" outlineLevel="0" collapsed="false">
      <c r="A250" s="189"/>
      <c r="B250" s="190"/>
      <c r="C250" s="191" t="s">
        <v>390</v>
      </c>
      <c r="D250" s="191"/>
      <c r="E250" s="192" t="n">
        <v>0.0096</v>
      </c>
      <c r="F250" s="193"/>
      <c r="G250" s="194"/>
      <c r="I250" s="181"/>
    </row>
    <row r="251" customFormat="false" ht="22.5" hidden="false" customHeight="false" outlineLevel="0" collapsed="false">
      <c r="A251" s="182" t="n">
        <v>60</v>
      </c>
      <c r="B251" s="183" t="s">
        <v>391</v>
      </c>
      <c r="C251" s="184" t="s">
        <v>392</v>
      </c>
      <c r="D251" s="185" t="s">
        <v>178</v>
      </c>
      <c r="E251" s="186" t="n">
        <v>0.3594</v>
      </c>
      <c r="F251" s="186"/>
      <c r="G251" s="187" t="n">
        <f aca="false">E251*F251</f>
        <v>0</v>
      </c>
      <c r="I251" s="181" t="n">
        <v>2</v>
      </c>
      <c r="U251" s="154" t="n">
        <v>1</v>
      </c>
      <c r="V251" s="154" t="n">
        <v>1</v>
      </c>
      <c r="W251" s="154" t="n">
        <v>1</v>
      </c>
      <c r="AT251" s="154" t="n">
        <v>1</v>
      </c>
      <c r="AU251" s="154" t="n">
        <f aca="false">IF(AT251=1,G251,0)</f>
        <v>0</v>
      </c>
      <c r="AV251" s="154" t="n">
        <f aca="false">IF(AT251=2,G251,0)</f>
        <v>0</v>
      </c>
      <c r="AW251" s="154" t="n">
        <f aca="false">IF(AT251=3,G251,0)</f>
        <v>0</v>
      </c>
      <c r="AX251" s="154" t="n">
        <f aca="false">IF(AT251=4,G251,0)</f>
        <v>0</v>
      </c>
      <c r="AY251" s="154" t="n">
        <f aca="false">IF(AT251=5,G251,0)</f>
        <v>0</v>
      </c>
      <c r="BU251" s="188" t="n">
        <v>1</v>
      </c>
      <c r="BV251" s="188" t="n">
        <v>1</v>
      </c>
      <c r="CT251" s="154" t="n">
        <v>1.09954</v>
      </c>
    </row>
    <row r="252" customFormat="false" ht="12.75" hidden="false" customHeight="true" outlineLevel="0" collapsed="false">
      <c r="A252" s="189"/>
      <c r="B252" s="190"/>
      <c r="C252" s="191" t="s">
        <v>393</v>
      </c>
      <c r="D252" s="191"/>
      <c r="E252" s="192" t="n">
        <v>0.0666</v>
      </c>
      <c r="F252" s="193"/>
      <c r="G252" s="194"/>
      <c r="I252" s="181"/>
    </row>
    <row r="253" customFormat="false" ht="12.75" hidden="false" customHeight="true" outlineLevel="0" collapsed="false">
      <c r="A253" s="189"/>
      <c r="B253" s="190"/>
      <c r="C253" s="191" t="s">
        <v>394</v>
      </c>
      <c r="D253" s="191"/>
      <c r="E253" s="192" t="n">
        <v>0.2927</v>
      </c>
      <c r="F253" s="193"/>
      <c r="G253" s="194"/>
      <c r="I253" s="181"/>
    </row>
    <row r="254" customFormat="false" ht="12.75" hidden="false" customHeight="false" outlineLevel="0" collapsed="false">
      <c r="A254" s="182" t="n">
        <v>61</v>
      </c>
      <c r="B254" s="183" t="s">
        <v>395</v>
      </c>
      <c r="C254" s="184" t="s">
        <v>396</v>
      </c>
      <c r="D254" s="185" t="s">
        <v>178</v>
      </c>
      <c r="E254" s="186" t="n">
        <v>0.0342</v>
      </c>
      <c r="F254" s="186"/>
      <c r="G254" s="187" t="n">
        <f aca="false">E254*F254</f>
        <v>0</v>
      </c>
      <c r="I254" s="181" t="n">
        <v>2</v>
      </c>
      <c r="U254" s="154" t="n">
        <v>1</v>
      </c>
      <c r="V254" s="154" t="n">
        <v>1</v>
      </c>
      <c r="W254" s="154" t="n">
        <v>1</v>
      </c>
      <c r="AT254" s="154" t="n">
        <v>1</v>
      </c>
      <c r="AU254" s="154" t="n">
        <f aca="false">IF(AT254=1,G254,0)</f>
        <v>0</v>
      </c>
      <c r="AV254" s="154" t="n">
        <f aca="false">IF(AT254=2,G254,0)</f>
        <v>0</v>
      </c>
      <c r="AW254" s="154" t="n">
        <f aca="false">IF(AT254=3,G254,0)</f>
        <v>0</v>
      </c>
      <c r="AX254" s="154" t="n">
        <f aca="false">IF(AT254=4,G254,0)</f>
        <v>0</v>
      </c>
      <c r="AY254" s="154" t="n">
        <f aca="false">IF(AT254=5,G254,0)</f>
        <v>0</v>
      </c>
      <c r="BU254" s="188" t="n">
        <v>1</v>
      </c>
      <c r="BV254" s="188" t="n">
        <v>1</v>
      </c>
      <c r="CT254" s="154" t="n">
        <v>0.01709</v>
      </c>
    </row>
    <row r="255" customFormat="false" ht="12.75" hidden="false" customHeight="true" outlineLevel="0" collapsed="false">
      <c r="A255" s="189"/>
      <c r="B255" s="190"/>
      <c r="C255" s="191" t="s">
        <v>397</v>
      </c>
      <c r="D255" s="191"/>
      <c r="E255" s="192" t="n">
        <v>0.0342</v>
      </c>
      <c r="F255" s="193"/>
      <c r="G255" s="194"/>
      <c r="I255" s="181"/>
    </row>
    <row r="256" customFormat="false" ht="22.5" hidden="false" customHeight="false" outlineLevel="0" collapsed="false">
      <c r="A256" s="182" t="n">
        <v>62</v>
      </c>
      <c r="B256" s="183" t="s">
        <v>398</v>
      </c>
      <c r="C256" s="184" t="s">
        <v>399</v>
      </c>
      <c r="D256" s="185" t="s">
        <v>178</v>
      </c>
      <c r="E256" s="186" t="n">
        <v>0.1037</v>
      </c>
      <c r="F256" s="186"/>
      <c r="G256" s="187" t="n">
        <f aca="false">E256*F256</f>
        <v>0</v>
      </c>
      <c r="I256" s="181" t="n">
        <v>2</v>
      </c>
      <c r="U256" s="154" t="n">
        <v>1</v>
      </c>
      <c r="V256" s="154" t="n">
        <v>1</v>
      </c>
      <c r="W256" s="154" t="n">
        <v>1</v>
      </c>
      <c r="AT256" s="154" t="n">
        <v>1</v>
      </c>
      <c r="AU256" s="154" t="n">
        <f aca="false">IF(AT256=1,G256,0)</f>
        <v>0</v>
      </c>
      <c r="AV256" s="154" t="n">
        <f aca="false">IF(AT256=2,G256,0)</f>
        <v>0</v>
      </c>
      <c r="AW256" s="154" t="n">
        <f aca="false">IF(AT256=3,G256,0)</f>
        <v>0</v>
      </c>
      <c r="AX256" s="154" t="n">
        <f aca="false">IF(AT256=4,G256,0)</f>
        <v>0</v>
      </c>
      <c r="AY256" s="154" t="n">
        <f aca="false">IF(AT256=5,G256,0)</f>
        <v>0</v>
      </c>
      <c r="BU256" s="188" t="n">
        <v>1</v>
      </c>
      <c r="BV256" s="188" t="n">
        <v>1</v>
      </c>
      <c r="CT256" s="154" t="n">
        <v>1.09709</v>
      </c>
    </row>
    <row r="257" customFormat="false" ht="12.75" hidden="false" customHeight="true" outlineLevel="0" collapsed="false">
      <c r="A257" s="189"/>
      <c r="B257" s="190"/>
      <c r="C257" s="191" t="s">
        <v>400</v>
      </c>
      <c r="D257" s="191"/>
      <c r="E257" s="192" t="n">
        <v>0.1037</v>
      </c>
      <c r="F257" s="193"/>
      <c r="G257" s="194"/>
      <c r="I257" s="181"/>
    </row>
    <row r="258" customFormat="false" ht="12.75" hidden="false" customHeight="false" outlineLevel="0" collapsed="false">
      <c r="A258" s="182" t="n">
        <v>63</v>
      </c>
      <c r="B258" s="183" t="s">
        <v>401</v>
      </c>
      <c r="C258" s="184" t="s">
        <v>402</v>
      </c>
      <c r="D258" s="185" t="s">
        <v>160</v>
      </c>
      <c r="E258" s="186" t="n">
        <v>16.65</v>
      </c>
      <c r="F258" s="186"/>
      <c r="G258" s="187" t="n">
        <f aca="false">E258*F258</f>
        <v>0</v>
      </c>
      <c r="I258" s="181" t="n">
        <v>2</v>
      </c>
      <c r="U258" s="154" t="n">
        <v>1</v>
      </c>
      <c r="V258" s="154" t="n">
        <v>1</v>
      </c>
      <c r="W258" s="154" t="n">
        <v>1</v>
      </c>
      <c r="AT258" s="154" t="n">
        <v>1</v>
      </c>
      <c r="AU258" s="154" t="n">
        <f aca="false">IF(AT258=1,G258,0)</f>
        <v>0</v>
      </c>
      <c r="AV258" s="154" t="n">
        <f aca="false">IF(AT258=2,G258,0)</f>
        <v>0</v>
      </c>
      <c r="AW258" s="154" t="n">
        <f aca="false">IF(AT258=3,G258,0)</f>
        <v>0</v>
      </c>
      <c r="AX258" s="154" t="n">
        <f aca="false">IF(AT258=4,G258,0)</f>
        <v>0</v>
      </c>
      <c r="AY258" s="154" t="n">
        <f aca="false">IF(AT258=5,G258,0)</f>
        <v>0</v>
      </c>
      <c r="BU258" s="188" t="n">
        <v>1</v>
      </c>
      <c r="BV258" s="188" t="n">
        <v>1</v>
      </c>
      <c r="CT258" s="154" t="n">
        <v>0.00044</v>
      </c>
    </row>
    <row r="259" customFormat="false" ht="12.75" hidden="false" customHeight="true" outlineLevel="0" collapsed="false">
      <c r="A259" s="189"/>
      <c r="B259" s="190"/>
      <c r="C259" s="191" t="s">
        <v>403</v>
      </c>
      <c r="D259" s="191"/>
      <c r="E259" s="192" t="n">
        <v>6.85</v>
      </c>
      <c r="F259" s="193"/>
      <c r="G259" s="194"/>
      <c r="I259" s="181"/>
    </row>
    <row r="260" customFormat="false" ht="12.75" hidden="false" customHeight="true" outlineLevel="0" collapsed="false">
      <c r="A260" s="189"/>
      <c r="B260" s="190"/>
      <c r="C260" s="191" t="s">
        <v>404</v>
      </c>
      <c r="D260" s="191"/>
      <c r="E260" s="192" t="n">
        <v>9.8</v>
      </c>
      <c r="F260" s="193"/>
      <c r="G260" s="194"/>
      <c r="I260" s="181"/>
    </row>
    <row r="261" customFormat="false" ht="22.5" hidden="false" customHeight="false" outlineLevel="0" collapsed="false">
      <c r="A261" s="182" t="n">
        <v>64</v>
      </c>
      <c r="B261" s="183" t="s">
        <v>405</v>
      </c>
      <c r="C261" s="184" t="s">
        <v>406</v>
      </c>
      <c r="D261" s="185" t="s">
        <v>243</v>
      </c>
      <c r="E261" s="186" t="n">
        <v>18</v>
      </c>
      <c r="F261" s="186"/>
      <c r="G261" s="187" t="n">
        <f aca="false">E261*F261</f>
        <v>0</v>
      </c>
      <c r="I261" s="181" t="n">
        <v>2</v>
      </c>
      <c r="U261" s="154" t="n">
        <v>1</v>
      </c>
      <c r="V261" s="154" t="n">
        <v>1</v>
      </c>
      <c r="W261" s="154" t="n">
        <v>1</v>
      </c>
      <c r="AT261" s="154" t="n">
        <v>1</v>
      </c>
      <c r="AU261" s="154" t="n">
        <f aca="false">IF(AT261=1,G261,0)</f>
        <v>0</v>
      </c>
      <c r="AV261" s="154" t="n">
        <f aca="false">IF(AT261=2,G261,0)</f>
        <v>0</v>
      </c>
      <c r="AW261" s="154" t="n">
        <f aca="false">IF(AT261=3,G261,0)</f>
        <v>0</v>
      </c>
      <c r="AX261" s="154" t="n">
        <f aca="false">IF(AT261=4,G261,0)</f>
        <v>0</v>
      </c>
      <c r="AY261" s="154" t="n">
        <f aca="false">IF(AT261=5,G261,0)</f>
        <v>0</v>
      </c>
      <c r="BU261" s="188" t="n">
        <v>1</v>
      </c>
      <c r="BV261" s="188" t="n">
        <v>1</v>
      </c>
      <c r="CT261" s="154" t="n">
        <v>0.027</v>
      </c>
    </row>
    <row r="262" customFormat="false" ht="12.75" hidden="false" customHeight="true" outlineLevel="0" collapsed="false">
      <c r="A262" s="189"/>
      <c r="B262" s="190"/>
      <c r="C262" s="191" t="s">
        <v>407</v>
      </c>
      <c r="D262" s="191"/>
      <c r="E262" s="192" t="n">
        <v>18</v>
      </c>
      <c r="F262" s="193"/>
      <c r="G262" s="194"/>
      <c r="I262" s="181"/>
    </row>
    <row r="263" customFormat="false" ht="12.75" hidden="false" customHeight="false" outlineLevel="0" collapsed="false">
      <c r="A263" s="182" t="n">
        <v>65</v>
      </c>
      <c r="B263" s="183" t="s">
        <v>408</v>
      </c>
      <c r="C263" s="184" t="s">
        <v>409</v>
      </c>
      <c r="D263" s="185" t="s">
        <v>140</v>
      </c>
      <c r="E263" s="186" t="n">
        <v>4.105</v>
      </c>
      <c r="F263" s="186"/>
      <c r="G263" s="187" t="n">
        <f aca="false">E263*F263</f>
        <v>0</v>
      </c>
      <c r="I263" s="181" t="n">
        <v>2</v>
      </c>
      <c r="U263" s="154" t="n">
        <v>1</v>
      </c>
      <c r="V263" s="154" t="n">
        <v>1</v>
      </c>
      <c r="W263" s="154" t="n">
        <v>1</v>
      </c>
      <c r="AT263" s="154" t="n">
        <v>1</v>
      </c>
      <c r="AU263" s="154" t="n">
        <f aca="false">IF(AT263=1,G263,0)</f>
        <v>0</v>
      </c>
      <c r="AV263" s="154" t="n">
        <f aca="false">IF(AT263=2,G263,0)</f>
        <v>0</v>
      </c>
      <c r="AW263" s="154" t="n">
        <f aca="false">IF(AT263=3,G263,0)</f>
        <v>0</v>
      </c>
      <c r="AX263" s="154" t="n">
        <f aca="false">IF(AT263=4,G263,0)</f>
        <v>0</v>
      </c>
      <c r="AY263" s="154" t="n">
        <f aca="false">IF(AT263=5,G263,0)</f>
        <v>0</v>
      </c>
      <c r="BU263" s="188" t="n">
        <v>1</v>
      </c>
      <c r="BV263" s="188" t="n">
        <v>1</v>
      </c>
      <c r="CT263" s="154" t="n">
        <v>0.13786</v>
      </c>
    </row>
    <row r="264" customFormat="false" ht="12.75" hidden="false" customHeight="true" outlineLevel="0" collapsed="false">
      <c r="A264" s="189"/>
      <c r="B264" s="190"/>
      <c r="C264" s="191" t="s">
        <v>410</v>
      </c>
      <c r="D264" s="191"/>
      <c r="E264" s="192" t="n">
        <v>2.605</v>
      </c>
      <c r="F264" s="193"/>
      <c r="G264" s="194"/>
      <c r="I264" s="181"/>
    </row>
    <row r="265" customFormat="false" ht="12.75" hidden="false" customHeight="true" outlineLevel="0" collapsed="false">
      <c r="A265" s="189"/>
      <c r="B265" s="190"/>
      <c r="C265" s="191" t="s">
        <v>411</v>
      </c>
      <c r="D265" s="191"/>
      <c r="E265" s="192" t="n">
        <v>1.1325</v>
      </c>
      <c r="F265" s="193"/>
      <c r="G265" s="194"/>
      <c r="I265" s="181"/>
    </row>
    <row r="266" customFormat="false" ht="12.75" hidden="false" customHeight="true" outlineLevel="0" collapsed="false">
      <c r="A266" s="189"/>
      <c r="B266" s="190"/>
      <c r="C266" s="191" t="s">
        <v>412</v>
      </c>
      <c r="D266" s="191"/>
      <c r="E266" s="192" t="n">
        <v>0.3675</v>
      </c>
      <c r="F266" s="193"/>
      <c r="G266" s="194"/>
      <c r="I266" s="181"/>
    </row>
    <row r="267" customFormat="false" ht="12.75" hidden="false" customHeight="false" outlineLevel="0" collapsed="false">
      <c r="A267" s="182" t="n">
        <v>66</v>
      </c>
      <c r="B267" s="183" t="s">
        <v>413</v>
      </c>
      <c r="C267" s="184" t="s">
        <v>414</v>
      </c>
      <c r="D267" s="185" t="s">
        <v>140</v>
      </c>
      <c r="E267" s="186" t="n">
        <v>1.615</v>
      </c>
      <c r="F267" s="186"/>
      <c r="G267" s="187" t="n">
        <f aca="false">E267*F267</f>
        <v>0</v>
      </c>
      <c r="I267" s="181" t="n">
        <v>2</v>
      </c>
      <c r="U267" s="154" t="n">
        <v>1</v>
      </c>
      <c r="V267" s="154" t="n">
        <v>1</v>
      </c>
      <c r="W267" s="154" t="n">
        <v>1</v>
      </c>
      <c r="AT267" s="154" t="n">
        <v>1</v>
      </c>
      <c r="AU267" s="154" t="n">
        <f aca="false">IF(AT267=1,G267,0)</f>
        <v>0</v>
      </c>
      <c r="AV267" s="154" t="n">
        <f aca="false">IF(AT267=2,G267,0)</f>
        <v>0</v>
      </c>
      <c r="AW267" s="154" t="n">
        <f aca="false">IF(AT267=3,G267,0)</f>
        <v>0</v>
      </c>
      <c r="AX267" s="154" t="n">
        <f aca="false">IF(AT267=4,G267,0)</f>
        <v>0</v>
      </c>
      <c r="AY267" s="154" t="n">
        <f aca="false">IF(AT267=5,G267,0)</f>
        <v>0</v>
      </c>
      <c r="BU267" s="188" t="n">
        <v>1</v>
      </c>
      <c r="BV267" s="188" t="n">
        <v>1</v>
      </c>
      <c r="CT267" s="154" t="n">
        <v>0.28258</v>
      </c>
    </row>
    <row r="268" customFormat="false" ht="12.75" hidden="false" customHeight="true" outlineLevel="0" collapsed="false">
      <c r="A268" s="189"/>
      <c r="B268" s="190"/>
      <c r="C268" s="191" t="s">
        <v>415</v>
      </c>
      <c r="D268" s="191"/>
      <c r="E268" s="192" t="n">
        <v>1.615</v>
      </c>
      <c r="F268" s="193"/>
      <c r="G268" s="194"/>
      <c r="I268" s="181"/>
    </row>
    <row r="269" customFormat="false" ht="22.5" hidden="false" customHeight="false" outlineLevel="0" collapsed="false">
      <c r="A269" s="182" t="n">
        <v>67</v>
      </c>
      <c r="B269" s="183" t="s">
        <v>416</v>
      </c>
      <c r="C269" s="184" t="s">
        <v>417</v>
      </c>
      <c r="D269" s="185" t="s">
        <v>140</v>
      </c>
      <c r="E269" s="186" t="n">
        <v>32.7684</v>
      </c>
      <c r="F269" s="186"/>
      <c r="G269" s="187" t="n">
        <f aca="false">E269*F269</f>
        <v>0</v>
      </c>
      <c r="I269" s="181" t="n">
        <v>2</v>
      </c>
      <c r="U269" s="154" t="n">
        <v>1</v>
      </c>
      <c r="V269" s="154" t="n">
        <v>1</v>
      </c>
      <c r="W269" s="154" t="n">
        <v>1</v>
      </c>
      <c r="AT269" s="154" t="n">
        <v>1</v>
      </c>
      <c r="AU269" s="154" t="n">
        <f aca="false">IF(AT269=1,G269,0)</f>
        <v>0</v>
      </c>
      <c r="AV269" s="154" t="n">
        <f aca="false">IF(AT269=2,G269,0)</f>
        <v>0</v>
      </c>
      <c r="AW269" s="154" t="n">
        <f aca="false">IF(AT269=3,G269,0)</f>
        <v>0</v>
      </c>
      <c r="AX269" s="154" t="n">
        <f aca="false">IF(AT269=4,G269,0)</f>
        <v>0</v>
      </c>
      <c r="AY269" s="154" t="n">
        <f aca="false">IF(AT269=5,G269,0)</f>
        <v>0</v>
      </c>
      <c r="BU269" s="188" t="n">
        <v>1</v>
      </c>
      <c r="BV269" s="188" t="n">
        <v>1</v>
      </c>
      <c r="CT269" s="154" t="n">
        <v>0</v>
      </c>
    </row>
    <row r="270" customFormat="false" ht="12.75" hidden="false" customHeight="true" outlineLevel="0" collapsed="false">
      <c r="A270" s="189"/>
      <c r="B270" s="190"/>
      <c r="C270" s="191" t="s">
        <v>418</v>
      </c>
      <c r="D270" s="191"/>
      <c r="E270" s="192" t="n">
        <v>0</v>
      </c>
      <c r="F270" s="193"/>
      <c r="G270" s="194"/>
      <c r="I270" s="181"/>
    </row>
    <row r="271" customFormat="false" ht="12.75" hidden="false" customHeight="true" outlineLevel="0" collapsed="false">
      <c r="A271" s="189"/>
      <c r="B271" s="190"/>
      <c r="C271" s="191" t="s">
        <v>419</v>
      </c>
      <c r="D271" s="191"/>
      <c r="E271" s="192" t="n">
        <v>0</v>
      </c>
      <c r="F271" s="193"/>
      <c r="G271" s="194"/>
      <c r="I271" s="181"/>
    </row>
    <row r="272" customFormat="false" ht="12.75" hidden="false" customHeight="true" outlineLevel="0" collapsed="false">
      <c r="A272" s="189"/>
      <c r="B272" s="190"/>
      <c r="C272" s="191" t="s">
        <v>420</v>
      </c>
      <c r="D272" s="191"/>
      <c r="E272" s="192" t="n">
        <v>29.0148</v>
      </c>
      <c r="F272" s="193"/>
      <c r="G272" s="194"/>
      <c r="I272" s="181"/>
    </row>
    <row r="273" customFormat="false" ht="12.75" hidden="false" customHeight="true" outlineLevel="0" collapsed="false">
      <c r="A273" s="189"/>
      <c r="B273" s="190"/>
      <c r="C273" s="191" t="s">
        <v>421</v>
      </c>
      <c r="D273" s="191"/>
      <c r="E273" s="192" t="n">
        <v>3.7536</v>
      </c>
      <c r="F273" s="193"/>
      <c r="G273" s="194"/>
      <c r="I273" s="181"/>
    </row>
    <row r="274" customFormat="false" ht="12.75" hidden="false" customHeight="false" outlineLevel="0" collapsed="false">
      <c r="A274" s="182" t="n">
        <v>68</v>
      </c>
      <c r="B274" s="183" t="s">
        <v>422</v>
      </c>
      <c r="C274" s="184" t="s">
        <v>423</v>
      </c>
      <c r="D274" s="185" t="s">
        <v>140</v>
      </c>
      <c r="E274" s="186" t="n">
        <v>59.3255</v>
      </c>
      <c r="F274" s="186"/>
      <c r="G274" s="187" t="n">
        <f aca="false">E274*F274</f>
        <v>0</v>
      </c>
      <c r="I274" s="181" t="n">
        <v>2</v>
      </c>
      <c r="U274" s="154" t="n">
        <v>1</v>
      </c>
      <c r="V274" s="154" t="n">
        <v>1</v>
      </c>
      <c r="W274" s="154" t="n">
        <v>1</v>
      </c>
      <c r="AT274" s="154" t="n">
        <v>1</v>
      </c>
      <c r="AU274" s="154" t="n">
        <f aca="false">IF(AT274=1,G274,0)</f>
        <v>0</v>
      </c>
      <c r="AV274" s="154" t="n">
        <f aca="false">IF(AT274=2,G274,0)</f>
        <v>0</v>
      </c>
      <c r="AW274" s="154" t="n">
        <f aca="false">IF(AT274=3,G274,0)</f>
        <v>0</v>
      </c>
      <c r="AX274" s="154" t="n">
        <f aca="false">IF(AT274=4,G274,0)</f>
        <v>0</v>
      </c>
      <c r="AY274" s="154" t="n">
        <f aca="false">IF(AT274=5,G274,0)</f>
        <v>0</v>
      </c>
      <c r="BU274" s="188" t="n">
        <v>1</v>
      </c>
      <c r="BV274" s="188" t="n">
        <v>1</v>
      </c>
      <c r="CT274" s="154" t="n">
        <v>0.0706</v>
      </c>
    </row>
    <row r="275" customFormat="false" ht="12.75" hidden="false" customHeight="true" outlineLevel="0" collapsed="false">
      <c r="A275" s="189"/>
      <c r="B275" s="190"/>
      <c r="C275" s="191" t="s">
        <v>424</v>
      </c>
      <c r="D275" s="191"/>
      <c r="E275" s="192" t="n">
        <v>20.464</v>
      </c>
      <c r="F275" s="193"/>
      <c r="G275" s="194"/>
      <c r="I275" s="181"/>
    </row>
    <row r="276" customFormat="false" ht="12.75" hidden="false" customHeight="true" outlineLevel="0" collapsed="false">
      <c r="A276" s="189"/>
      <c r="B276" s="190"/>
      <c r="C276" s="191" t="s">
        <v>425</v>
      </c>
      <c r="D276" s="191"/>
      <c r="E276" s="192" t="n">
        <v>25.8765</v>
      </c>
      <c r="F276" s="193"/>
      <c r="G276" s="194"/>
      <c r="I276" s="181"/>
    </row>
    <row r="277" customFormat="false" ht="12.75" hidden="false" customHeight="true" outlineLevel="0" collapsed="false">
      <c r="A277" s="189"/>
      <c r="B277" s="190"/>
      <c r="C277" s="191" t="s">
        <v>426</v>
      </c>
      <c r="D277" s="191"/>
      <c r="E277" s="192" t="n">
        <v>2.784</v>
      </c>
      <c r="F277" s="193"/>
      <c r="G277" s="194"/>
      <c r="I277" s="181"/>
    </row>
    <row r="278" customFormat="false" ht="12.75" hidden="false" customHeight="true" outlineLevel="0" collapsed="false">
      <c r="A278" s="189"/>
      <c r="B278" s="190"/>
      <c r="C278" s="191" t="s">
        <v>427</v>
      </c>
      <c r="D278" s="191"/>
      <c r="E278" s="192" t="n">
        <v>10.201</v>
      </c>
      <c r="F278" s="193"/>
      <c r="G278" s="194"/>
      <c r="I278" s="181"/>
    </row>
    <row r="279" customFormat="false" ht="12.75" hidden="false" customHeight="false" outlineLevel="0" collapsed="false">
      <c r="A279" s="182" t="n">
        <v>69</v>
      </c>
      <c r="B279" s="183" t="s">
        <v>428</v>
      </c>
      <c r="C279" s="184" t="s">
        <v>429</v>
      </c>
      <c r="D279" s="185" t="s">
        <v>140</v>
      </c>
      <c r="E279" s="186" t="n">
        <v>372.6785</v>
      </c>
      <c r="F279" s="186"/>
      <c r="G279" s="187" t="n">
        <f aca="false">E279*F279</f>
        <v>0</v>
      </c>
      <c r="I279" s="181" t="n">
        <v>2</v>
      </c>
      <c r="U279" s="154" t="n">
        <v>1</v>
      </c>
      <c r="V279" s="154" t="n">
        <v>1</v>
      </c>
      <c r="W279" s="154" t="n">
        <v>1</v>
      </c>
      <c r="AT279" s="154" t="n">
        <v>1</v>
      </c>
      <c r="AU279" s="154" t="n">
        <f aca="false">IF(AT279=1,G279,0)</f>
        <v>0</v>
      </c>
      <c r="AV279" s="154" t="n">
        <f aca="false">IF(AT279=2,G279,0)</f>
        <v>0</v>
      </c>
      <c r="AW279" s="154" t="n">
        <f aca="false">IF(AT279=3,G279,0)</f>
        <v>0</v>
      </c>
      <c r="AX279" s="154" t="n">
        <f aca="false">IF(AT279=4,G279,0)</f>
        <v>0</v>
      </c>
      <c r="AY279" s="154" t="n">
        <f aca="false">IF(AT279=5,G279,0)</f>
        <v>0</v>
      </c>
      <c r="BU279" s="188" t="n">
        <v>1</v>
      </c>
      <c r="BV279" s="188" t="n">
        <v>1</v>
      </c>
      <c r="CT279" s="154" t="n">
        <v>0.08811</v>
      </c>
    </row>
    <row r="280" customFormat="false" ht="12.75" hidden="false" customHeight="true" outlineLevel="0" collapsed="false">
      <c r="A280" s="189"/>
      <c r="B280" s="190"/>
      <c r="C280" s="191" t="s">
        <v>430</v>
      </c>
      <c r="D280" s="191"/>
      <c r="E280" s="192" t="n">
        <v>59.266</v>
      </c>
      <c r="F280" s="193"/>
      <c r="G280" s="194"/>
      <c r="I280" s="181"/>
    </row>
    <row r="281" customFormat="false" ht="12.75" hidden="false" customHeight="true" outlineLevel="0" collapsed="false">
      <c r="A281" s="189"/>
      <c r="B281" s="190"/>
      <c r="C281" s="191" t="s">
        <v>431</v>
      </c>
      <c r="D281" s="191"/>
      <c r="E281" s="192" t="n">
        <v>76.6005</v>
      </c>
      <c r="F281" s="193"/>
      <c r="G281" s="194"/>
      <c r="I281" s="181"/>
    </row>
    <row r="282" customFormat="false" ht="12.75" hidden="false" customHeight="true" outlineLevel="0" collapsed="false">
      <c r="A282" s="189"/>
      <c r="B282" s="190"/>
      <c r="C282" s="191" t="s">
        <v>432</v>
      </c>
      <c r="D282" s="191"/>
      <c r="E282" s="192" t="n">
        <v>114.4325</v>
      </c>
      <c r="F282" s="193"/>
      <c r="G282" s="194"/>
      <c r="I282" s="181"/>
    </row>
    <row r="283" customFormat="false" ht="12.75" hidden="false" customHeight="true" outlineLevel="0" collapsed="false">
      <c r="A283" s="189"/>
      <c r="B283" s="190"/>
      <c r="C283" s="191" t="s">
        <v>433</v>
      </c>
      <c r="D283" s="191"/>
      <c r="E283" s="192" t="n">
        <v>117.8375</v>
      </c>
      <c r="F283" s="193"/>
      <c r="G283" s="194"/>
      <c r="I283" s="181"/>
    </row>
    <row r="284" customFormat="false" ht="12.75" hidden="false" customHeight="true" outlineLevel="0" collapsed="false">
      <c r="A284" s="189"/>
      <c r="B284" s="190"/>
      <c r="C284" s="191" t="s">
        <v>434</v>
      </c>
      <c r="D284" s="191"/>
      <c r="E284" s="192" t="n">
        <v>-1.88</v>
      </c>
      <c r="F284" s="193"/>
      <c r="G284" s="194"/>
      <c r="I284" s="181"/>
    </row>
    <row r="285" customFormat="false" ht="12.75" hidden="false" customHeight="true" outlineLevel="0" collapsed="false">
      <c r="A285" s="189"/>
      <c r="B285" s="190"/>
      <c r="C285" s="191" t="s">
        <v>435</v>
      </c>
      <c r="D285" s="191"/>
      <c r="E285" s="192" t="n">
        <v>6.422</v>
      </c>
      <c r="F285" s="193"/>
      <c r="G285" s="194"/>
      <c r="I285" s="181"/>
    </row>
    <row r="286" customFormat="false" ht="12.75" hidden="false" customHeight="false" outlineLevel="0" collapsed="false">
      <c r="A286" s="182" t="n">
        <v>70</v>
      </c>
      <c r="B286" s="183" t="s">
        <v>436</v>
      </c>
      <c r="C286" s="184" t="s">
        <v>437</v>
      </c>
      <c r="D286" s="185" t="s">
        <v>140</v>
      </c>
      <c r="E286" s="186" t="n">
        <v>230.0015</v>
      </c>
      <c r="F286" s="186"/>
      <c r="G286" s="187" t="n">
        <f aca="false">E286*F286</f>
        <v>0</v>
      </c>
      <c r="I286" s="181" t="n">
        <v>2</v>
      </c>
      <c r="U286" s="154" t="n">
        <v>1</v>
      </c>
      <c r="V286" s="154" t="n">
        <v>1</v>
      </c>
      <c r="W286" s="154" t="n">
        <v>1</v>
      </c>
      <c r="AT286" s="154" t="n">
        <v>1</v>
      </c>
      <c r="AU286" s="154" t="n">
        <f aca="false">IF(AT286=1,G286,0)</f>
        <v>0</v>
      </c>
      <c r="AV286" s="154" t="n">
        <f aca="false">IF(AT286=2,G286,0)</f>
        <v>0</v>
      </c>
      <c r="AW286" s="154" t="n">
        <f aca="false">IF(AT286=3,G286,0)</f>
        <v>0</v>
      </c>
      <c r="AX286" s="154" t="n">
        <f aca="false">IF(AT286=4,G286,0)</f>
        <v>0</v>
      </c>
      <c r="AY286" s="154" t="n">
        <f aca="false">IF(AT286=5,G286,0)</f>
        <v>0</v>
      </c>
      <c r="BU286" s="188" t="n">
        <v>1</v>
      </c>
      <c r="BV286" s="188" t="n">
        <v>1</v>
      </c>
      <c r="CT286" s="154" t="n">
        <v>0.1055</v>
      </c>
    </row>
    <row r="287" customFormat="false" ht="12.75" hidden="false" customHeight="true" outlineLevel="0" collapsed="false">
      <c r="A287" s="189"/>
      <c r="B287" s="190"/>
      <c r="C287" s="191" t="s">
        <v>438</v>
      </c>
      <c r="D287" s="191"/>
      <c r="E287" s="192" t="n">
        <v>54.975</v>
      </c>
      <c r="F287" s="193"/>
      <c r="G287" s="194"/>
      <c r="I287" s="181"/>
    </row>
    <row r="288" customFormat="false" ht="12.75" hidden="false" customHeight="true" outlineLevel="0" collapsed="false">
      <c r="A288" s="189"/>
      <c r="B288" s="190"/>
      <c r="C288" s="191" t="s">
        <v>439</v>
      </c>
      <c r="D288" s="191"/>
      <c r="E288" s="192" t="n">
        <v>25.6055</v>
      </c>
      <c r="F288" s="193"/>
      <c r="G288" s="194"/>
      <c r="I288" s="181"/>
    </row>
    <row r="289" customFormat="false" ht="12.75" hidden="false" customHeight="true" outlineLevel="0" collapsed="false">
      <c r="A289" s="189"/>
      <c r="B289" s="190"/>
      <c r="C289" s="191" t="s">
        <v>440</v>
      </c>
      <c r="D289" s="191"/>
      <c r="E289" s="192" t="n">
        <v>41.55</v>
      </c>
      <c r="F289" s="193"/>
      <c r="G289" s="194"/>
      <c r="I289" s="181"/>
    </row>
    <row r="290" customFormat="false" ht="12.75" hidden="false" customHeight="true" outlineLevel="0" collapsed="false">
      <c r="A290" s="189"/>
      <c r="B290" s="190"/>
      <c r="C290" s="191" t="s">
        <v>441</v>
      </c>
      <c r="D290" s="191"/>
      <c r="E290" s="192" t="n">
        <v>86.325</v>
      </c>
      <c r="F290" s="193"/>
      <c r="G290" s="194"/>
      <c r="I290" s="181"/>
    </row>
    <row r="291" customFormat="false" ht="12.75" hidden="false" customHeight="true" outlineLevel="0" collapsed="false">
      <c r="A291" s="189"/>
      <c r="B291" s="190"/>
      <c r="C291" s="191" t="s">
        <v>442</v>
      </c>
      <c r="D291" s="191"/>
      <c r="E291" s="192" t="n">
        <v>21.546</v>
      </c>
      <c r="F291" s="193"/>
      <c r="G291" s="194"/>
      <c r="I291" s="181"/>
    </row>
    <row r="292" customFormat="false" ht="12.75" hidden="false" customHeight="false" outlineLevel="0" collapsed="false">
      <c r="A292" s="182" t="n">
        <v>71</v>
      </c>
      <c r="B292" s="183" t="s">
        <v>443</v>
      </c>
      <c r="C292" s="184" t="s">
        <v>444</v>
      </c>
      <c r="D292" s="185" t="s">
        <v>140</v>
      </c>
      <c r="E292" s="186" t="n">
        <v>45.8235</v>
      </c>
      <c r="F292" s="186"/>
      <c r="G292" s="187" t="n">
        <f aca="false">E292*F292</f>
        <v>0</v>
      </c>
      <c r="I292" s="181" t="n">
        <v>2</v>
      </c>
      <c r="U292" s="154" t="n">
        <v>1</v>
      </c>
      <c r="V292" s="154" t="n">
        <v>1</v>
      </c>
      <c r="W292" s="154" t="n">
        <v>1</v>
      </c>
      <c r="AT292" s="154" t="n">
        <v>1</v>
      </c>
      <c r="AU292" s="154" t="n">
        <f aca="false">IF(AT292=1,G292,0)</f>
        <v>0</v>
      </c>
      <c r="AV292" s="154" t="n">
        <f aca="false">IF(AT292=2,G292,0)</f>
        <v>0</v>
      </c>
      <c r="AW292" s="154" t="n">
        <f aca="false">IF(AT292=3,G292,0)</f>
        <v>0</v>
      </c>
      <c r="AX292" s="154" t="n">
        <f aca="false">IF(AT292=4,G292,0)</f>
        <v>0</v>
      </c>
      <c r="AY292" s="154" t="n">
        <f aca="false">IF(AT292=5,G292,0)</f>
        <v>0</v>
      </c>
      <c r="BU292" s="188" t="n">
        <v>1</v>
      </c>
      <c r="BV292" s="188" t="n">
        <v>1</v>
      </c>
      <c r="CT292" s="154" t="n">
        <v>0.1477</v>
      </c>
    </row>
    <row r="293" customFormat="false" ht="12.75" hidden="false" customHeight="true" outlineLevel="0" collapsed="false">
      <c r="A293" s="189"/>
      <c r="B293" s="190"/>
      <c r="C293" s="191" t="s">
        <v>445</v>
      </c>
      <c r="D293" s="191"/>
      <c r="E293" s="192" t="n">
        <v>14.0485</v>
      </c>
      <c r="F293" s="193"/>
      <c r="G293" s="194"/>
      <c r="I293" s="181"/>
    </row>
    <row r="294" customFormat="false" ht="12.75" hidden="false" customHeight="true" outlineLevel="0" collapsed="false">
      <c r="A294" s="189"/>
      <c r="B294" s="190"/>
      <c r="C294" s="191" t="s">
        <v>446</v>
      </c>
      <c r="D294" s="191"/>
      <c r="E294" s="192" t="n">
        <v>28.085</v>
      </c>
      <c r="F294" s="193"/>
      <c r="G294" s="194"/>
      <c r="I294" s="181"/>
    </row>
    <row r="295" customFormat="false" ht="12.75" hidden="false" customHeight="true" outlineLevel="0" collapsed="false">
      <c r="A295" s="189"/>
      <c r="B295" s="190"/>
      <c r="C295" s="191" t="s">
        <v>447</v>
      </c>
      <c r="D295" s="191"/>
      <c r="E295" s="192" t="n">
        <v>3.69</v>
      </c>
      <c r="F295" s="193"/>
      <c r="G295" s="194"/>
      <c r="I295" s="181"/>
    </row>
    <row r="296" customFormat="false" ht="12.75" hidden="false" customHeight="false" outlineLevel="0" collapsed="false">
      <c r="A296" s="182" t="n">
        <v>72</v>
      </c>
      <c r="B296" s="183" t="s">
        <v>448</v>
      </c>
      <c r="C296" s="184" t="s">
        <v>449</v>
      </c>
      <c r="D296" s="185" t="s">
        <v>160</v>
      </c>
      <c r="E296" s="186" t="n">
        <v>188.32</v>
      </c>
      <c r="F296" s="186"/>
      <c r="G296" s="187" t="n">
        <f aca="false">E296*F296</f>
        <v>0</v>
      </c>
      <c r="I296" s="181" t="n">
        <v>2</v>
      </c>
      <c r="U296" s="154" t="n">
        <v>1</v>
      </c>
      <c r="V296" s="154" t="n">
        <v>1</v>
      </c>
      <c r="W296" s="154" t="n">
        <v>1</v>
      </c>
      <c r="AT296" s="154" t="n">
        <v>1</v>
      </c>
      <c r="AU296" s="154" t="n">
        <f aca="false">IF(AT296=1,G296,0)</f>
        <v>0</v>
      </c>
      <c r="AV296" s="154" t="n">
        <f aca="false">IF(AT296=2,G296,0)</f>
        <v>0</v>
      </c>
      <c r="AW296" s="154" t="n">
        <f aca="false">IF(AT296=3,G296,0)</f>
        <v>0</v>
      </c>
      <c r="AX296" s="154" t="n">
        <f aca="false">IF(AT296=4,G296,0)</f>
        <v>0</v>
      </c>
      <c r="AY296" s="154" t="n">
        <f aca="false">IF(AT296=5,G296,0)</f>
        <v>0</v>
      </c>
      <c r="BU296" s="188" t="n">
        <v>1</v>
      </c>
      <c r="BV296" s="188" t="n">
        <v>1</v>
      </c>
      <c r="CT296" s="154" t="n">
        <v>8E-005</v>
      </c>
    </row>
    <row r="297" customFormat="false" ht="12.75" hidden="false" customHeight="true" outlineLevel="0" collapsed="false">
      <c r="A297" s="189"/>
      <c r="B297" s="190"/>
      <c r="C297" s="191" t="s">
        <v>450</v>
      </c>
      <c r="D297" s="191"/>
      <c r="E297" s="192" t="n">
        <v>62.03</v>
      </c>
      <c r="F297" s="193"/>
      <c r="G297" s="194"/>
      <c r="I297" s="181"/>
    </row>
    <row r="298" customFormat="false" ht="12.75" hidden="false" customHeight="true" outlineLevel="0" collapsed="false">
      <c r="A298" s="189"/>
      <c r="B298" s="190"/>
      <c r="C298" s="191" t="s">
        <v>451</v>
      </c>
      <c r="D298" s="191"/>
      <c r="E298" s="192" t="n">
        <v>10.79</v>
      </c>
      <c r="F298" s="193"/>
      <c r="G298" s="194"/>
      <c r="I298" s="181"/>
    </row>
    <row r="299" customFormat="false" ht="12.75" hidden="false" customHeight="true" outlineLevel="0" collapsed="false">
      <c r="A299" s="189"/>
      <c r="B299" s="190"/>
      <c r="C299" s="191" t="s">
        <v>452</v>
      </c>
      <c r="D299" s="191"/>
      <c r="E299" s="192" t="n">
        <v>40.63</v>
      </c>
      <c r="F299" s="193"/>
      <c r="G299" s="194"/>
      <c r="I299" s="181"/>
    </row>
    <row r="300" customFormat="false" ht="12.75" hidden="false" customHeight="true" outlineLevel="0" collapsed="false">
      <c r="A300" s="189"/>
      <c r="B300" s="190"/>
      <c r="C300" s="191" t="s">
        <v>453</v>
      </c>
      <c r="D300" s="191"/>
      <c r="E300" s="192" t="n">
        <v>58.11</v>
      </c>
      <c r="F300" s="193"/>
      <c r="G300" s="194"/>
      <c r="I300" s="181"/>
    </row>
    <row r="301" customFormat="false" ht="12.75" hidden="false" customHeight="true" outlineLevel="0" collapsed="false">
      <c r="A301" s="189"/>
      <c r="B301" s="190"/>
      <c r="C301" s="191" t="s">
        <v>454</v>
      </c>
      <c r="D301" s="191"/>
      <c r="E301" s="192" t="n">
        <v>16.76</v>
      </c>
      <c r="F301" s="193"/>
      <c r="G301" s="194"/>
      <c r="I301" s="181"/>
    </row>
    <row r="302" customFormat="false" ht="12.75" hidden="false" customHeight="false" outlineLevel="0" collapsed="false">
      <c r="A302" s="182" t="n">
        <v>73</v>
      </c>
      <c r="B302" s="183" t="s">
        <v>455</v>
      </c>
      <c r="C302" s="184" t="s">
        <v>456</v>
      </c>
      <c r="D302" s="185" t="s">
        <v>160</v>
      </c>
      <c r="E302" s="186" t="n">
        <v>229</v>
      </c>
      <c r="F302" s="186"/>
      <c r="G302" s="187" t="n">
        <f aca="false">E302*F302</f>
        <v>0</v>
      </c>
      <c r="I302" s="181" t="n">
        <v>2</v>
      </c>
      <c r="U302" s="154" t="n">
        <v>1</v>
      </c>
      <c r="V302" s="154" t="n">
        <v>1</v>
      </c>
      <c r="W302" s="154" t="n">
        <v>1</v>
      </c>
      <c r="AT302" s="154" t="n">
        <v>1</v>
      </c>
      <c r="AU302" s="154" t="n">
        <f aca="false">IF(AT302=1,G302,0)</f>
        <v>0</v>
      </c>
      <c r="AV302" s="154" t="n">
        <f aca="false">IF(AT302=2,G302,0)</f>
        <v>0</v>
      </c>
      <c r="AW302" s="154" t="n">
        <f aca="false">IF(AT302=3,G302,0)</f>
        <v>0</v>
      </c>
      <c r="AX302" s="154" t="n">
        <f aca="false">IF(AT302=4,G302,0)</f>
        <v>0</v>
      </c>
      <c r="AY302" s="154" t="n">
        <f aca="false">IF(AT302=5,G302,0)</f>
        <v>0</v>
      </c>
      <c r="BU302" s="188" t="n">
        <v>1</v>
      </c>
      <c r="BV302" s="188" t="n">
        <v>1</v>
      </c>
      <c r="CT302" s="154" t="n">
        <v>0.00102</v>
      </c>
    </row>
    <row r="303" customFormat="false" ht="12.75" hidden="false" customHeight="true" outlineLevel="0" collapsed="false">
      <c r="A303" s="189"/>
      <c r="B303" s="190"/>
      <c r="C303" s="191" t="s">
        <v>457</v>
      </c>
      <c r="D303" s="191"/>
      <c r="E303" s="192" t="n">
        <v>95.9</v>
      </c>
      <c r="F303" s="193"/>
      <c r="G303" s="194"/>
      <c r="I303" s="181"/>
    </row>
    <row r="304" customFormat="false" ht="12.75" hidden="false" customHeight="true" outlineLevel="0" collapsed="false">
      <c r="A304" s="189"/>
      <c r="B304" s="190"/>
      <c r="C304" s="191" t="s">
        <v>458</v>
      </c>
      <c r="D304" s="191"/>
      <c r="E304" s="192" t="n">
        <v>129.1</v>
      </c>
      <c r="F304" s="193"/>
      <c r="G304" s="194"/>
      <c r="I304" s="181"/>
    </row>
    <row r="305" customFormat="false" ht="12.75" hidden="false" customHeight="true" outlineLevel="0" collapsed="false">
      <c r="A305" s="189"/>
      <c r="B305" s="190"/>
      <c r="C305" s="191" t="s">
        <v>459</v>
      </c>
      <c r="D305" s="191"/>
      <c r="E305" s="192" t="n">
        <v>4</v>
      </c>
      <c r="F305" s="193"/>
      <c r="G305" s="194"/>
      <c r="I305" s="181"/>
    </row>
    <row r="306" customFormat="false" ht="12.75" hidden="false" customHeight="false" outlineLevel="0" collapsed="false">
      <c r="A306" s="182" t="n">
        <v>74</v>
      </c>
      <c r="B306" s="183" t="s">
        <v>460</v>
      </c>
      <c r="C306" s="184" t="s">
        <v>461</v>
      </c>
      <c r="D306" s="185" t="s">
        <v>160</v>
      </c>
      <c r="E306" s="186" t="n">
        <v>8.95</v>
      </c>
      <c r="F306" s="186"/>
      <c r="G306" s="187" t="n">
        <f aca="false">E306*F306</f>
        <v>0</v>
      </c>
      <c r="I306" s="181" t="n">
        <v>2</v>
      </c>
      <c r="U306" s="154" t="n">
        <v>1</v>
      </c>
      <c r="V306" s="154" t="n">
        <v>1</v>
      </c>
      <c r="W306" s="154" t="n">
        <v>1</v>
      </c>
      <c r="AT306" s="154" t="n">
        <v>1</v>
      </c>
      <c r="AU306" s="154" t="n">
        <f aca="false">IF(AT306=1,G306,0)</f>
        <v>0</v>
      </c>
      <c r="AV306" s="154" t="n">
        <f aca="false">IF(AT306=2,G306,0)</f>
        <v>0</v>
      </c>
      <c r="AW306" s="154" t="n">
        <f aca="false">IF(AT306=3,G306,0)</f>
        <v>0</v>
      </c>
      <c r="AX306" s="154" t="n">
        <f aca="false">IF(AT306=4,G306,0)</f>
        <v>0</v>
      </c>
      <c r="AY306" s="154" t="n">
        <f aca="false">IF(AT306=5,G306,0)</f>
        <v>0</v>
      </c>
      <c r="BU306" s="188" t="n">
        <v>1</v>
      </c>
      <c r="BV306" s="188" t="n">
        <v>1</v>
      </c>
      <c r="CT306" s="154" t="n">
        <v>0.00102</v>
      </c>
    </row>
    <row r="307" customFormat="false" ht="12.75" hidden="false" customHeight="true" outlineLevel="0" collapsed="false">
      <c r="A307" s="189"/>
      <c r="B307" s="190"/>
      <c r="C307" s="191" t="s">
        <v>462</v>
      </c>
      <c r="D307" s="191"/>
      <c r="E307" s="192" t="n">
        <v>8.95</v>
      </c>
      <c r="F307" s="193"/>
      <c r="G307" s="194"/>
      <c r="I307" s="181"/>
    </row>
    <row r="308" customFormat="false" ht="22.5" hidden="false" customHeight="false" outlineLevel="0" collapsed="false">
      <c r="A308" s="182" t="n">
        <v>75</v>
      </c>
      <c r="B308" s="183" t="s">
        <v>463</v>
      </c>
      <c r="C308" s="184" t="s">
        <v>464</v>
      </c>
      <c r="D308" s="185" t="s">
        <v>140</v>
      </c>
      <c r="E308" s="186" t="n">
        <v>18.536</v>
      </c>
      <c r="F308" s="186"/>
      <c r="G308" s="187" t="n">
        <f aca="false">E308*F308</f>
        <v>0</v>
      </c>
      <c r="I308" s="181" t="n">
        <v>2</v>
      </c>
      <c r="U308" s="154" t="n">
        <v>1</v>
      </c>
      <c r="V308" s="154" t="n">
        <v>1</v>
      </c>
      <c r="W308" s="154" t="n">
        <v>1</v>
      </c>
      <c r="AT308" s="154" t="n">
        <v>1</v>
      </c>
      <c r="AU308" s="154" t="n">
        <f aca="false">IF(AT308=1,G308,0)</f>
        <v>0</v>
      </c>
      <c r="AV308" s="154" t="n">
        <f aca="false">IF(AT308=2,G308,0)</f>
        <v>0</v>
      </c>
      <c r="AW308" s="154" t="n">
        <f aca="false">IF(AT308=3,G308,0)</f>
        <v>0</v>
      </c>
      <c r="AX308" s="154" t="n">
        <f aca="false">IF(AT308=4,G308,0)</f>
        <v>0</v>
      </c>
      <c r="AY308" s="154" t="n">
        <f aca="false">IF(AT308=5,G308,0)</f>
        <v>0</v>
      </c>
      <c r="BU308" s="188" t="n">
        <v>1</v>
      </c>
      <c r="BV308" s="188" t="n">
        <v>1</v>
      </c>
      <c r="CT308" s="154" t="n">
        <v>0.10471</v>
      </c>
    </row>
    <row r="309" customFormat="false" ht="12.75" hidden="false" customHeight="true" outlineLevel="0" collapsed="false">
      <c r="A309" s="189"/>
      <c r="B309" s="190"/>
      <c r="C309" s="191" t="s">
        <v>465</v>
      </c>
      <c r="D309" s="191"/>
      <c r="E309" s="192" t="n">
        <v>5.78</v>
      </c>
      <c r="F309" s="193"/>
      <c r="G309" s="194"/>
      <c r="I309" s="181"/>
    </row>
    <row r="310" customFormat="false" ht="12.75" hidden="false" customHeight="true" outlineLevel="0" collapsed="false">
      <c r="A310" s="189"/>
      <c r="B310" s="190"/>
      <c r="C310" s="191" t="s">
        <v>466</v>
      </c>
      <c r="D310" s="191"/>
      <c r="E310" s="192" t="n">
        <v>1.12</v>
      </c>
      <c r="F310" s="193"/>
      <c r="G310" s="194"/>
      <c r="I310" s="181"/>
    </row>
    <row r="311" customFormat="false" ht="12.75" hidden="false" customHeight="true" outlineLevel="0" collapsed="false">
      <c r="A311" s="189"/>
      <c r="B311" s="190"/>
      <c r="C311" s="191" t="s">
        <v>467</v>
      </c>
      <c r="D311" s="191"/>
      <c r="E311" s="192" t="n">
        <v>11.636</v>
      </c>
      <c r="F311" s="193"/>
      <c r="G311" s="194"/>
      <c r="I311" s="181"/>
    </row>
    <row r="312" customFormat="false" ht="12.75" hidden="false" customHeight="false" outlineLevel="0" collapsed="false">
      <c r="A312" s="182" t="n">
        <v>76</v>
      </c>
      <c r="B312" s="183" t="s">
        <v>468</v>
      </c>
      <c r="C312" s="184" t="s">
        <v>469</v>
      </c>
      <c r="D312" s="185" t="s">
        <v>140</v>
      </c>
      <c r="E312" s="186" t="n">
        <v>5.5</v>
      </c>
      <c r="F312" s="186"/>
      <c r="G312" s="187" t="n">
        <f aca="false">E312*F312</f>
        <v>0</v>
      </c>
      <c r="I312" s="181" t="n">
        <v>2</v>
      </c>
      <c r="U312" s="154" t="n">
        <v>1</v>
      </c>
      <c r="V312" s="154" t="n">
        <v>1</v>
      </c>
      <c r="W312" s="154" t="n">
        <v>1</v>
      </c>
      <c r="AT312" s="154" t="n">
        <v>1</v>
      </c>
      <c r="AU312" s="154" t="n">
        <f aca="false">IF(AT312=1,G312,0)</f>
        <v>0</v>
      </c>
      <c r="AV312" s="154" t="n">
        <f aca="false">IF(AT312=2,G312,0)</f>
        <v>0</v>
      </c>
      <c r="AW312" s="154" t="n">
        <f aca="false">IF(AT312=3,G312,0)</f>
        <v>0</v>
      </c>
      <c r="AX312" s="154" t="n">
        <f aca="false">IF(AT312=4,G312,0)</f>
        <v>0</v>
      </c>
      <c r="AY312" s="154" t="n">
        <f aca="false">IF(AT312=5,G312,0)</f>
        <v>0</v>
      </c>
      <c r="BU312" s="188" t="n">
        <v>1</v>
      </c>
      <c r="BV312" s="188" t="n">
        <v>1</v>
      </c>
      <c r="CT312" s="154" t="n">
        <v>0.04678</v>
      </c>
    </row>
    <row r="313" customFormat="false" ht="12.75" hidden="false" customHeight="true" outlineLevel="0" collapsed="false">
      <c r="A313" s="189"/>
      <c r="B313" s="190"/>
      <c r="C313" s="191" t="s">
        <v>470</v>
      </c>
      <c r="D313" s="191"/>
      <c r="E313" s="192" t="n">
        <v>0</v>
      </c>
      <c r="F313" s="193"/>
      <c r="G313" s="194"/>
      <c r="I313" s="181"/>
    </row>
    <row r="314" customFormat="false" ht="12.75" hidden="false" customHeight="true" outlineLevel="0" collapsed="false">
      <c r="A314" s="189"/>
      <c r="B314" s="190"/>
      <c r="C314" s="191" t="s">
        <v>471</v>
      </c>
      <c r="D314" s="191"/>
      <c r="E314" s="192" t="n">
        <v>5.5</v>
      </c>
      <c r="F314" s="193"/>
      <c r="G314" s="194"/>
      <c r="I314" s="181"/>
    </row>
    <row r="315" customFormat="false" ht="12.75" hidden="false" customHeight="false" outlineLevel="0" collapsed="false">
      <c r="A315" s="182" t="n">
        <v>77</v>
      </c>
      <c r="B315" s="183" t="s">
        <v>472</v>
      </c>
      <c r="C315" s="184" t="s">
        <v>473</v>
      </c>
      <c r="D315" s="185" t="s">
        <v>140</v>
      </c>
      <c r="E315" s="186" t="n">
        <v>11.6144</v>
      </c>
      <c r="F315" s="186"/>
      <c r="G315" s="187" t="n">
        <f aca="false">E315*F315</f>
        <v>0</v>
      </c>
      <c r="I315" s="181" t="n">
        <v>2</v>
      </c>
      <c r="U315" s="154" t="n">
        <v>1</v>
      </c>
      <c r="V315" s="154" t="n">
        <v>1</v>
      </c>
      <c r="W315" s="154" t="n">
        <v>1</v>
      </c>
      <c r="AT315" s="154" t="n">
        <v>1</v>
      </c>
      <c r="AU315" s="154" t="n">
        <f aca="false">IF(AT315=1,G315,0)</f>
        <v>0</v>
      </c>
      <c r="AV315" s="154" t="n">
        <f aca="false">IF(AT315=2,G315,0)</f>
        <v>0</v>
      </c>
      <c r="AW315" s="154" t="n">
        <f aca="false">IF(AT315=3,G315,0)</f>
        <v>0</v>
      </c>
      <c r="AX315" s="154" t="n">
        <f aca="false">IF(AT315=4,G315,0)</f>
        <v>0</v>
      </c>
      <c r="AY315" s="154" t="n">
        <f aca="false">IF(AT315=5,G315,0)</f>
        <v>0</v>
      </c>
      <c r="BU315" s="188" t="n">
        <v>1</v>
      </c>
      <c r="BV315" s="188" t="n">
        <v>1</v>
      </c>
      <c r="CT315" s="154" t="n">
        <v>0.27618</v>
      </c>
    </row>
    <row r="316" customFormat="false" ht="12.75" hidden="false" customHeight="true" outlineLevel="0" collapsed="false">
      <c r="A316" s="189"/>
      <c r="B316" s="190"/>
      <c r="C316" s="191" t="s">
        <v>474</v>
      </c>
      <c r="D316" s="191"/>
      <c r="E316" s="192" t="n">
        <v>11.6144</v>
      </c>
      <c r="F316" s="193"/>
      <c r="G316" s="194"/>
      <c r="I316" s="181"/>
    </row>
    <row r="317" customFormat="false" ht="12.75" hidden="false" customHeight="false" outlineLevel="0" collapsed="false">
      <c r="A317" s="182" t="n">
        <v>78</v>
      </c>
      <c r="B317" s="183" t="s">
        <v>475</v>
      </c>
      <c r="C317" s="184" t="s">
        <v>476</v>
      </c>
      <c r="D317" s="185" t="s">
        <v>140</v>
      </c>
      <c r="E317" s="186" t="n">
        <v>5.125</v>
      </c>
      <c r="F317" s="186"/>
      <c r="G317" s="187" t="n">
        <f aca="false">E317*F317</f>
        <v>0</v>
      </c>
      <c r="I317" s="181" t="n">
        <v>2</v>
      </c>
      <c r="U317" s="154" t="n">
        <v>1</v>
      </c>
      <c r="V317" s="154" t="n">
        <v>1</v>
      </c>
      <c r="W317" s="154" t="n">
        <v>1</v>
      </c>
      <c r="AT317" s="154" t="n">
        <v>1</v>
      </c>
      <c r="AU317" s="154" t="n">
        <f aca="false">IF(AT317=1,G317,0)</f>
        <v>0</v>
      </c>
      <c r="AV317" s="154" t="n">
        <f aca="false">IF(AT317=2,G317,0)</f>
        <v>0</v>
      </c>
      <c r="AW317" s="154" t="n">
        <f aca="false">IF(AT317=3,G317,0)</f>
        <v>0</v>
      </c>
      <c r="AX317" s="154" t="n">
        <f aca="false">IF(AT317=4,G317,0)</f>
        <v>0</v>
      </c>
      <c r="AY317" s="154" t="n">
        <f aca="false">IF(AT317=5,G317,0)</f>
        <v>0</v>
      </c>
      <c r="BU317" s="188" t="n">
        <v>1</v>
      </c>
      <c r="BV317" s="188" t="n">
        <v>1</v>
      </c>
      <c r="CT317" s="154" t="n">
        <v>0.16952</v>
      </c>
    </row>
    <row r="318" customFormat="false" ht="12.75" hidden="false" customHeight="true" outlineLevel="0" collapsed="false">
      <c r="A318" s="189"/>
      <c r="B318" s="190"/>
      <c r="C318" s="191" t="s">
        <v>477</v>
      </c>
      <c r="D318" s="191"/>
      <c r="E318" s="192" t="n">
        <v>5.125</v>
      </c>
      <c r="F318" s="193"/>
      <c r="G318" s="194"/>
      <c r="I318" s="181"/>
    </row>
    <row r="319" customFormat="false" ht="12.75" hidden="false" customHeight="false" outlineLevel="0" collapsed="false">
      <c r="A319" s="182" t="n">
        <v>79</v>
      </c>
      <c r="B319" s="183" t="s">
        <v>478</v>
      </c>
      <c r="C319" s="184" t="s">
        <v>479</v>
      </c>
      <c r="D319" s="185" t="s">
        <v>140</v>
      </c>
      <c r="E319" s="186" t="n">
        <v>5.13</v>
      </c>
      <c r="F319" s="186"/>
      <c r="G319" s="187" t="n">
        <f aca="false">E319*F319</f>
        <v>0</v>
      </c>
      <c r="I319" s="181" t="n">
        <v>2</v>
      </c>
      <c r="U319" s="154" t="n">
        <v>1</v>
      </c>
      <c r="V319" s="154" t="n">
        <v>1</v>
      </c>
      <c r="W319" s="154" t="n">
        <v>1</v>
      </c>
      <c r="AT319" s="154" t="n">
        <v>1</v>
      </c>
      <c r="AU319" s="154" t="n">
        <f aca="false">IF(AT319=1,G319,0)</f>
        <v>0</v>
      </c>
      <c r="AV319" s="154" t="n">
        <f aca="false">IF(AT319=2,G319,0)</f>
        <v>0</v>
      </c>
      <c r="AW319" s="154" t="n">
        <f aca="false">IF(AT319=3,G319,0)</f>
        <v>0</v>
      </c>
      <c r="AX319" s="154" t="n">
        <f aca="false">IF(AT319=4,G319,0)</f>
        <v>0</v>
      </c>
      <c r="AY319" s="154" t="n">
        <f aca="false">IF(AT319=5,G319,0)</f>
        <v>0</v>
      </c>
      <c r="BU319" s="188" t="n">
        <v>1</v>
      </c>
      <c r="BV319" s="188" t="n">
        <v>1</v>
      </c>
      <c r="CT319" s="154" t="n">
        <v>0.0585</v>
      </c>
    </row>
    <row r="320" customFormat="false" ht="12.75" hidden="false" customHeight="false" outlineLevel="0" collapsed="false">
      <c r="A320" s="182" t="n">
        <v>80</v>
      </c>
      <c r="B320" s="183" t="s">
        <v>480</v>
      </c>
      <c r="C320" s="184" t="s">
        <v>481</v>
      </c>
      <c r="D320" s="185" t="s">
        <v>140</v>
      </c>
      <c r="E320" s="186" t="n">
        <v>10.605</v>
      </c>
      <c r="F320" s="186"/>
      <c r="G320" s="187" t="n">
        <f aca="false">E320*F320</f>
        <v>0</v>
      </c>
      <c r="I320" s="181" t="n">
        <v>2</v>
      </c>
      <c r="U320" s="154" t="n">
        <v>1</v>
      </c>
      <c r="V320" s="154" t="n">
        <v>1</v>
      </c>
      <c r="W320" s="154" t="n">
        <v>1</v>
      </c>
      <c r="AT320" s="154" t="n">
        <v>1</v>
      </c>
      <c r="AU320" s="154" t="n">
        <f aca="false">IF(AT320=1,G320,0)</f>
        <v>0</v>
      </c>
      <c r="AV320" s="154" t="n">
        <f aca="false">IF(AT320=2,G320,0)</f>
        <v>0</v>
      </c>
      <c r="AW320" s="154" t="n">
        <f aca="false">IF(AT320=3,G320,0)</f>
        <v>0</v>
      </c>
      <c r="AX320" s="154" t="n">
        <f aca="false">IF(AT320=4,G320,0)</f>
        <v>0</v>
      </c>
      <c r="AY320" s="154" t="n">
        <f aca="false">IF(AT320=5,G320,0)</f>
        <v>0</v>
      </c>
      <c r="BU320" s="188" t="n">
        <v>1</v>
      </c>
      <c r="BV320" s="188" t="n">
        <v>1</v>
      </c>
      <c r="CT320" s="154" t="n">
        <v>0.00846</v>
      </c>
    </row>
    <row r="321" customFormat="false" ht="12.75" hidden="false" customHeight="true" outlineLevel="0" collapsed="false">
      <c r="A321" s="189"/>
      <c r="B321" s="190"/>
      <c r="C321" s="191" t="s">
        <v>482</v>
      </c>
      <c r="D321" s="191"/>
      <c r="E321" s="192" t="n">
        <v>10.605</v>
      </c>
      <c r="F321" s="193"/>
      <c r="G321" s="194"/>
      <c r="I321" s="181"/>
    </row>
    <row r="322" customFormat="false" ht="22.5" hidden="false" customHeight="false" outlineLevel="0" collapsed="false">
      <c r="A322" s="182" t="n">
        <v>81</v>
      </c>
      <c r="B322" s="183" t="s">
        <v>483</v>
      </c>
      <c r="C322" s="184" t="s">
        <v>484</v>
      </c>
      <c r="D322" s="185" t="s">
        <v>10</v>
      </c>
      <c r="E322" s="186" t="n">
        <v>0.14</v>
      </c>
      <c r="F322" s="186"/>
      <c r="G322" s="187" t="n">
        <f aca="false">E322*F322</f>
        <v>0</v>
      </c>
      <c r="I322" s="181" t="n">
        <v>2</v>
      </c>
      <c r="U322" s="154" t="n">
        <v>1</v>
      </c>
      <c r="V322" s="154" t="n">
        <v>1</v>
      </c>
      <c r="W322" s="154" t="n">
        <v>1</v>
      </c>
      <c r="AT322" s="154" t="n">
        <v>1</v>
      </c>
      <c r="AU322" s="154" t="n">
        <f aca="false">IF(AT322=1,G322,0)</f>
        <v>0</v>
      </c>
      <c r="AV322" s="154" t="n">
        <f aca="false">IF(AT322=2,G322,0)</f>
        <v>0</v>
      </c>
      <c r="AW322" s="154" t="n">
        <f aca="false">IF(AT322=3,G322,0)</f>
        <v>0</v>
      </c>
      <c r="AX322" s="154" t="n">
        <f aca="false">IF(AT322=4,G322,0)</f>
        <v>0</v>
      </c>
      <c r="AY322" s="154" t="n">
        <f aca="false">IF(AT322=5,G322,0)</f>
        <v>0</v>
      </c>
      <c r="BU322" s="188" t="n">
        <v>1</v>
      </c>
      <c r="BV322" s="188" t="n">
        <v>1</v>
      </c>
      <c r="CT322" s="154" t="n">
        <v>2.61931</v>
      </c>
    </row>
    <row r="323" customFormat="false" ht="12.75" hidden="false" customHeight="true" outlineLevel="0" collapsed="false">
      <c r="A323" s="189"/>
      <c r="B323" s="190"/>
      <c r="C323" s="191" t="s">
        <v>485</v>
      </c>
      <c r="D323" s="191"/>
      <c r="E323" s="192" t="n">
        <v>0.14</v>
      </c>
      <c r="F323" s="193"/>
      <c r="G323" s="194"/>
      <c r="I323" s="181"/>
    </row>
    <row r="324" customFormat="false" ht="12.75" hidden="false" customHeight="false" outlineLevel="0" collapsed="false">
      <c r="A324" s="182" t="n">
        <v>82</v>
      </c>
      <c r="B324" s="183" t="s">
        <v>486</v>
      </c>
      <c r="C324" s="184" t="s">
        <v>487</v>
      </c>
      <c r="D324" s="185" t="s">
        <v>160</v>
      </c>
      <c r="E324" s="186" t="n">
        <v>18</v>
      </c>
      <c r="F324" s="186"/>
      <c r="G324" s="187" t="n">
        <f aca="false">E324*F324</f>
        <v>0</v>
      </c>
      <c r="I324" s="181" t="n">
        <v>2</v>
      </c>
      <c r="U324" s="154" t="n">
        <v>12</v>
      </c>
      <c r="V324" s="154" t="n">
        <v>0</v>
      </c>
      <c r="W324" s="154" t="n">
        <v>159</v>
      </c>
      <c r="AT324" s="154" t="n">
        <v>1</v>
      </c>
      <c r="AU324" s="154" t="n">
        <f aca="false">IF(AT324=1,G324,0)</f>
        <v>0</v>
      </c>
      <c r="AV324" s="154" t="n">
        <f aca="false">IF(AT324=2,G324,0)</f>
        <v>0</v>
      </c>
      <c r="AW324" s="154" t="n">
        <f aca="false">IF(AT324=3,G324,0)</f>
        <v>0</v>
      </c>
      <c r="AX324" s="154" t="n">
        <f aca="false">IF(AT324=4,G324,0)</f>
        <v>0</v>
      </c>
      <c r="AY324" s="154" t="n">
        <f aca="false">IF(AT324=5,G324,0)</f>
        <v>0</v>
      </c>
      <c r="BU324" s="188" t="n">
        <v>12</v>
      </c>
      <c r="BV324" s="188" t="n">
        <v>0</v>
      </c>
      <c r="CT324" s="154" t="n">
        <v>0</v>
      </c>
    </row>
    <row r="325" customFormat="false" ht="12.75" hidden="false" customHeight="true" outlineLevel="0" collapsed="false">
      <c r="A325" s="189"/>
      <c r="B325" s="190"/>
      <c r="C325" s="191" t="s">
        <v>488</v>
      </c>
      <c r="D325" s="191"/>
      <c r="E325" s="192" t="n">
        <v>0</v>
      </c>
      <c r="F325" s="193"/>
      <c r="G325" s="194"/>
      <c r="I325" s="181"/>
    </row>
    <row r="326" customFormat="false" ht="12.75" hidden="false" customHeight="true" outlineLevel="0" collapsed="false">
      <c r="A326" s="189"/>
      <c r="B326" s="190"/>
      <c r="C326" s="191" t="s">
        <v>489</v>
      </c>
      <c r="D326" s="191"/>
      <c r="E326" s="192" t="n">
        <v>0</v>
      </c>
      <c r="F326" s="193"/>
      <c r="G326" s="194"/>
      <c r="I326" s="181"/>
    </row>
    <row r="327" customFormat="false" ht="12.75" hidden="false" customHeight="true" outlineLevel="0" collapsed="false">
      <c r="A327" s="189"/>
      <c r="B327" s="190"/>
      <c r="C327" s="191" t="s">
        <v>490</v>
      </c>
      <c r="D327" s="191"/>
      <c r="E327" s="192" t="n">
        <v>0</v>
      </c>
      <c r="F327" s="193"/>
      <c r="G327" s="194"/>
      <c r="I327" s="181"/>
    </row>
    <row r="328" customFormat="false" ht="12.75" hidden="false" customHeight="true" outlineLevel="0" collapsed="false">
      <c r="A328" s="189"/>
      <c r="B328" s="190"/>
      <c r="C328" s="191" t="s">
        <v>491</v>
      </c>
      <c r="D328" s="191"/>
      <c r="E328" s="192" t="n">
        <v>0</v>
      </c>
      <c r="F328" s="193"/>
      <c r="G328" s="194"/>
      <c r="I328" s="181"/>
    </row>
    <row r="329" customFormat="false" ht="12.75" hidden="false" customHeight="true" outlineLevel="0" collapsed="false">
      <c r="A329" s="189"/>
      <c r="B329" s="190"/>
      <c r="C329" s="191" t="s">
        <v>492</v>
      </c>
      <c r="D329" s="191"/>
      <c r="E329" s="192" t="n">
        <v>18</v>
      </c>
      <c r="F329" s="193"/>
      <c r="G329" s="194"/>
      <c r="I329" s="181"/>
    </row>
    <row r="330" customFormat="false" ht="22.5" hidden="false" customHeight="false" outlineLevel="0" collapsed="false">
      <c r="A330" s="182" t="n">
        <v>83</v>
      </c>
      <c r="B330" s="183" t="s">
        <v>493</v>
      </c>
      <c r="C330" s="184" t="s">
        <v>494</v>
      </c>
      <c r="D330" s="185" t="s">
        <v>495</v>
      </c>
      <c r="E330" s="186" t="n">
        <v>1</v>
      </c>
      <c r="F330" s="186"/>
      <c r="G330" s="187" t="n">
        <f aca="false">E330*F330</f>
        <v>0</v>
      </c>
      <c r="I330" s="181" t="n">
        <v>2</v>
      </c>
      <c r="U330" s="154" t="n">
        <v>12</v>
      </c>
      <c r="V330" s="154" t="n">
        <v>0</v>
      </c>
      <c r="W330" s="154" t="n">
        <v>169</v>
      </c>
      <c r="AT330" s="154" t="n">
        <v>1</v>
      </c>
      <c r="AU330" s="154" t="n">
        <f aca="false">IF(AT330=1,G330,0)</f>
        <v>0</v>
      </c>
      <c r="AV330" s="154" t="n">
        <f aca="false">IF(AT330=2,G330,0)</f>
        <v>0</v>
      </c>
      <c r="AW330" s="154" t="n">
        <f aca="false">IF(AT330=3,G330,0)</f>
        <v>0</v>
      </c>
      <c r="AX330" s="154" t="n">
        <f aca="false">IF(AT330=4,G330,0)</f>
        <v>0</v>
      </c>
      <c r="AY330" s="154" t="n">
        <f aca="false">IF(AT330=5,G330,0)</f>
        <v>0</v>
      </c>
      <c r="BU330" s="188" t="n">
        <v>12</v>
      </c>
      <c r="BV330" s="188" t="n">
        <v>0</v>
      </c>
      <c r="CT330" s="154" t="n">
        <v>0</v>
      </c>
    </row>
    <row r="331" customFormat="false" ht="12.75" hidden="false" customHeight="false" outlineLevel="0" collapsed="false">
      <c r="A331" s="182" t="n">
        <v>84</v>
      </c>
      <c r="B331" s="183" t="s">
        <v>496</v>
      </c>
      <c r="C331" s="184" t="s">
        <v>497</v>
      </c>
      <c r="D331" s="185" t="s">
        <v>140</v>
      </c>
      <c r="E331" s="186" t="n">
        <v>10</v>
      </c>
      <c r="F331" s="186"/>
      <c r="G331" s="187" t="n">
        <f aca="false">E331*F331</f>
        <v>0</v>
      </c>
      <c r="I331" s="181" t="n">
        <v>2</v>
      </c>
      <c r="U331" s="154" t="n">
        <v>12</v>
      </c>
      <c r="V331" s="154" t="n">
        <v>0</v>
      </c>
      <c r="W331" s="154" t="n">
        <v>271</v>
      </c>
      <c r="AT331" s="154" t="n">
        <v>1</v>
      </c>
      <c r="AU331" s="154" t="n">
        <f aca="false">IF(AT331=1,G331,0)</f>
        <v>0</v>
      </c>
      <c r="AV331" s="154" t="n">
        <f aca="false">IF(AT331=2,G331,0)</f>
        <v>0</v>
      </c>
      <c r="AW331" s="154" t="n">
        <f aca="false">IF(AT331=3,G331,0)</f>
        <v>0</v>
      </c>
      <c r="AX331" s="154" t="n">
        <f aca="false">IF(AT331=4,G331,0)</f>
        <v>0</v>
      </c>
      <c r="AY331" s="154" t="n">
        <f aca="false">IF(AT331=5,G331,0)</f>
        <v>0</v>
      </c>
      <c r="BU331" s="188" t="n">
        <v>12</v>
      </c>
      <c r="BV331" s="188" t="n">
        <v>0</v>
      </c>
      <c r="CT331" s="154" t="n">
        <v>0</v>
      </c>
    </row>
    <row r="332" customFormat="false" ht="12.75" hidden="false" customHeight="true" outlineLevel="0" collapsed="false">
      <c r="A332" s="189"/>
      <c r="B332" s="190"/>
      <c r="C332" s="191" t="s">
        <v>498</v>
      </c>
      <c r="D332" s="191"/>
      <c r="E332" s="192" t="n">
        <v>10</v>
      </c>
      <c r="F332" s="193"/>
      <c r="G332" s="194"/>
      <c r="I332" s="181"/>
    </row>
    <row r="333" customFormat="false" ht="22.5" hidden="false" customHeight="false" outlineLevel="0" collapsed="false">
      <c r="A333" s="182" t="n">
        <v>85</v>
      </c>
      <c r="B333" s="183" t="s">
        <v>499</v>
      </c>
      <c r="C333" s="184" t="s">
        <v>500</v>
      </c>
      <c r="D333" s="185" t="s">
        <v>160</v>
      </c>
      <c r="E333" s="186" t="n">
        <v>188.32</v>
      </c>
      <c r="F333" s="186"/>
      <c r="G333" s="187" t="n">
        <f aca="false">E333*F333</f>
        <v>0</v>
      </c>
      <c r="I333" s="181" t="n">
        <v>2</v>
      </c>
      <c r="U333" s="154" t="n">
        <v>12</v>
      </c>
      <c r="V333" s="154" t="n">
        <v>0</v>
      </c>
      <c r="W333" s="154" t="n">
        <v>412</v>
      </c>
      <c r="AT333" s="154" t="n">
        <v>1</v>
      </c>
      <c r="AU333" s="154" t="n">
        <f aca="false">IF(AT333=1,G333,0)</f>
        <v>0</v>
      </c>
      <c r="AV333" s="154" t="n">
        <f aca="false">IF(AT333=2,G333,0)</f>
        <v>0</v>
      </c>
      <c r="AW333" s="154" t="n">
        <f aca="false">IF(AT333=3,G333,0)</f>
        <v>0</v>
      </c>
      <c r="AX333" s="154" t="n">
        <f aca="false">IF(AT333=4,G333,0)</f>
        <v>0</v>
      </c>
      <c r="AY333" s="154" t="n">
        <f aca="false">IF(AT333=5,G333,0)</f>
        <v>0</v>
      </c>
      <c r="BU333" s="188" t="n">
        <v>12</v>
      </c>
      <c r="BV333" s="188" t="n">
        <v>0</v>
      </c>
      <c r="CT333" s="154" t="n">
        <v>0</v>
      </c>
    </row>
    <row r="334" customFormat="false" ht="12.75" hidden="false" customHeight="true" outlineLevel="0" collapsed="false">
      <c r="A334" s="189"/>
      <c r="B334" s="190"/>
      <c r="C334" s="191" t="s">
        <v>501</v>
      </c>
      <c r="D334" s="191"/>
      <c r="E334" s="192" t="n">
        <v>0</v>
      </c>
      <c r="F334" s="193"/>
      <c r="G334" s="194"/>
      <c r="I334" s="181"/>
    </row>
    <row r="335" customFormat="false" ht="12.75" hidden="false" customHeight="true" outlineLevel="0" collapsed="false">
      <c r="A335" s="189"/>
      <c r="B335" s="190"/>
      <c r="C335" s="191" t="s">
        <v>502</v>
      </c>
      <c r="D335" s="191"/>
      <c r="E335" s="192" t="n">
        <v>188.32</v>
      </c>
      <c r="F335" s="193"/>
      <c r="G335" s="194"/>
      <c r="I335" s="181"/>
    </row>
    <row r="336" customFormat="false" ht="12.75" hidden="false" customHeight="false" outlineLevel="0" collapsed="false">
      <c r="A336" s="182" t="n">
        <v>86</v>
      </c>
      <c r="B336" s="183" t="s">
        <v>503</v>
      </c>
      <c r="C336" s="184" t="s">
        <v>504</v>
      </c>
      <c r="D336" s="185" t="s">
        <v>178</v>
      </c>
      <c r="E336" s="186" t="n">
        <v>0.0104</v>
      </c>
      <c r="F336" s="186"/>
      <c r="G336" s="187" t="n">
        <f aca="false">E336*F336</f>
        <v>0</v>
      </c>
      <c r="I336" s="181" t="n">
        <v>2</v>
      </c>
      <c r="U336" s="154" t="n">
        <v>3</v>
      </c>
      <c r="V336" s="154" t="n">
        <v>1</v>
      </c>
      <c r="W336" s="154" t="n">
        <v>13331782</v>
      </c>
      <c r="AT336" s="154" t="n">
        <v>1</v>
      </c>
      <c r="AU336" s="154" t="n">
        <f aca="false">IF(AT336=1,G336,0)</f>
        <v>0</v>
      </c>
      <c r="AV336" s="154" t="n">
        <f aca="false">IF(AT336=2,G336,0)</f>
        <v>0</v>
      </c>
      <c r="AW336" s="154" t="n">
        <f aca="false">IF(AT336=3,G336,0)</f>
        <v>0</v>
      </c>
      <c r="AX336" s="154" t="n">
        <f aca="false">IF(AT336=4,G336,0)</f>
        <v>0</v>
      </c>
      <c r="AY336" s="154" t="n">
        <f aca="false">IF(AT336=5,G336,0)</f>
        <v>0</v>
      </c>
      <c r="BU336" s="188" t="n">
        <v>3</v>
      </c>
      <c r="BV336" s="188" t="n">
        <v>1</v>
      </c>
      <c r="CT336" s="154" t="n">
        <v>1</v>
      </c>
    </row>
    <row r="337" customFormat="false" ht="12.75" hidden="false" customHeight="true" outlineLevel="0" collapsed="false">
      <c r="A337" s="189"/>
      <c r="B337" s="190"/>
      <c r="C337" s="191" t="s">
        <v>505</v>
      </c>
      <c r="D337" s="191"/>
      <c r="E337" s="192" t="n">
        <v>0.0104</v>
      </c>
      <c r="F337" s="193"/>
      <c r="G337" s="194"/>
      <c r="I337" s="181"/>
    </row>
    <row r="338" customFormat="false" ht="12.75" hidden="false" customHeight="false" outlineLevel="0" collapsed="false">
      <c r="A338" s="182" t="n">
        <v>87</v>
      </c>
      <c r="B338" s="183" t="s">
        <v>506</v>
      </c>
      <c r="C338" s="184" t="s">
        <v>507</v>
      </c>
      <c r="D338" s="185" t="s">
        <v>178</v>
      </c>
      <c r="E338" s="186" t="n">
        <v>0.0369</v>
      </c>
      <c r="F338" s="186"/>
      <c r="G338" s="187" t="n">
        <f aca="false">E338*F338</f>
        <v>0</v>
      </c>
      <c r="I338" s="181" t="n">
        <v>2</v>
      </c>
      <c r="U338" s="154" t="n">
        <v>3</v>
      </c>
      <c r="V338" s="154" t="n">
        <v>1</v>
      </c>
      <c r="W338" s="154" t="n">
        <v>13432550</v>
      </c>
      <c r="AT338" s="154" t="n">
        <v>1</v>
      </c>
      <c r="AU338" s="154" t="n">
        <f aca="false">IF(AT338=1,G338,0)</f>
        <v>0</v>
      </c>
      <c r="AV338" s="154" t="n">
        <f aca="false">IF(AT338=2,G338,0)</f>
        <v>0</v>
      </c>
      <c r="AW338" s="154" t="n">
        <f aca="false">IF(AT338=3,G338,0)</f>
        <v>0</v>
      </c>
      <c r="AX338" s="154" t="n">
        <f aca="false">IF(AT338=4,G338,0)</f>
        <v>0</v>
      </c>
      <c r="AY338" s="154" t="n">
        <f aca="false">IF(AT338=5,G338,0)</f>
        <v>0</v>
      </c>
      <c r="BU338" s="188" t="n">
        <v>3</v>
      </c>
      <c r="BV338" s="188" t="n">
        <v>1</v>
      </c>
      <c r="CT338" s="154" t="n">
        <v>1</v>
      </c>
    </row>
    <row r="339" customFormat="false" ht="12.75" hidden="false" customHeight="true" outlineLevel="0" collapsed="false">
      <c r="A339" s="189"/>
      <c r="B339" s="190"/>
      <c r="C339" s="191" t="s">
        <v>508</v>
      </c>
      <c r="D339" s="191"/>
      <c r="E339" s="192" t="n">
        <v>0.0369</v>
      </c>
      <c r="F339" s="193"/>
      <c r="G339" s="194"/>
      <c r="I339" s="181"/>
    </row>
    <row r="340" customFormat="false" ht="12.75" hidden="false" customHeight="false" outlineLevel="0" collapsed="false">
      <c r="A340" s="182" t="n">
        <v>88</v>
      </c>
      <c r="B340" s="183" t="s">
        <v>509</v>
      </c>
      <c r="C340" s="184" t="s">
        <v>510</v>
      </c>
      <c r="D340" s="185" t="s">
        <v>243</v>
      </c>
      <c r="E340" s="186" t="n">
        <v>5.05</v>
      </c>
      <c r="F340" s="186"/>
      <c r="G340" s="187" t="n">
        <f aca="false">E340*F340</f>
        <v>0</v>
      </c>
      <c r="I340" s="181" t="n">
        <v>2</v>
      </c>
      <c r="U340" s="154" t="n">
        <v>3</v>
      </c>
      <c r="V340" s="154" t="n">
        <v>1</v>
      </c>
      <c r="W340" s="154" t="s">
        <v>509</v>
      </c>
      <c r="AT340" s="154" t="n">
        <v>1</v>
      </c>
      <c r="AU340" s="154" t="n">
        <f aca="false">IF(AT340=1,G340,0)</f>
        <v>0</v>
      </c>
      <c r="AV340" s="154" t="n">
        <f aca="false">IF(AT340=2,G340,0)</f>
        <v>0</v>
      </c>
      <c r="AW340" s="154" t="n">
        <f aca="false">IF(AT340=3,G340,0)</f>
        <v>0</v>
      </c>
      <c r="AX340" s="154" t="n">
        <f aca="false">IF(AT340=4,G340,0)</f>
        <v>0</v>
      </c>
      <c r="AY340" s="154" t="n">
        <f aca="false">IF(AT340=5,G340,0)</f>
        <v>0</v>
      </c>
      <c r="BU340" s="188" t="n">
        <v>3</v>
      </c>
      <c r="BV340" s="188" t="n">
        <v>1</v>
      </c>
      <c r="CT340" s="154" t="n">
        <v>0.0265</v>
      </c>
    </row>
    <row r="341" customFormat="false" ht="12.75" hidden="false" customHeight="false" outlineLevel="0" collapsed="false">
      <c r="A341" s="182" t="n">
        <v>89</v>
      </c>
      <c r="B341" s="183" t="s">
        <v>511</v>
      </c>
      <c r="C341" s="184" t="s">
        <v>512</v>
      </c>
      <c r="D341" s="185" t="s">
        <v>243</v>
      </c>
      <c r="E341" s="186" t="n">
        <v>15.15</v>
      </c>
      <c r="F341" s="186"/>
      <c r="G341" s="187" t="n">
        <f aca="false">E341*F341</f>
        <v>0</v>
      </c>
      <c r="I341" s="181" t="n">
        <v>2</v>
      </c>
      <c r="U341" s="154" t="n">
        <v>3</v>
      </c>
      <c r="V341" s="154" t="n">
        <v>1</v>
      </c>
      <c r="W341" s="154" t="s">
        <v>511</v>
      </c>
      <c r="AT341" s="154" t="n">
        <v>1</v>
      </c>
      <c r="AU341" s="154" t="n">
        <f aca="false">IF(AT341=1,G341,0)</f>
        <v>0</v>
      </c>
      <c r="AV341" s="154" t="n">
        <f aca="false">IF(AT341=2,G341,0)</f>
        <v>0</v>
      </c>
      <c r="AW341" s="154" t="n">
        <f aca="false">IF(AT341=3,G341,0)</f>
        <v>0</v>
      </c>
      <c r="AX341" s="154" t="n">
        <f aca="false">IF(AT341=4,G341,0)</f>
        <v>0</v>
      </c>
      <c r="AY341" s="154" t="n">
        <f aca="false">IF(AT341=5,G341,0)</f>
        <v>0</v>
      </c>
      <c r="BU341" s="188" t="n">
        <v>3</v>
      </c>
      <c r="BV341" s="188" t="n">
        <v>1</v>
      </c>
      <c r="CT341" s="154" t="n">
        <v>0.0305</v>
      </c>
    </row>
    <row r="342" customFormat="false" ht="12.75" hidden="false" customHeight="false" outlineLevel="0" collapsed="false">
      <c r="A342" s="182" t="n">
        <v>90</v>
      </c>
      <c r="B342" s="183" t="s">
        <v>513</v>
      </c>
      <c r="C342" s="184" t="s">
        <v>514</v>
      </c>
      <c r="D342" s="185" t="s">
        <v>243</v>
      </c>
      <c r="E342" s="186" t="n">
        <v>1.01</v>
      </c>
      <c r="F342" s="186"/>
      <c r="G342" s="187" t="n">
        <f aca="false">E342*F342</f>
        <v>0</v>
      </c>
      <c r="I342" s="181" t="n">
        <v>2</v>
      </c>
      <c r="U342" s="154" t="n">
        <v>3</v>
      </c>
      <c r="V342" s="154" t="n">
        <v>1</v>
      </c>
      <c r="W342" s="154" t="s">
        <v>513</v>
      </c>
      <c r="AT342" s="154" t="n">
        <v>1</v>
      </c>
      <c r="AU342" s="154" t="n">
        <f aca="false">IF(AT342=1,G342,0)</f>
        <v>0</v>
      </c>
      <c r="AV342" s="154" t="n">
        <f aca="false">IF(AT342=2,G342,0)</f>
        <v>0</v>
      </c>
      <c r="AW342" s="154" t="n">
        <f aca="false">IF(AT342=3,G342,0)</f>
        <v>0</v>
      </c>
      <c r="AX342" s="154" t="n">
        <f aca="false">IF(AT342=4,G342,0)</f>
        <v>0</v>
      </c>
      <c r="AY342" s="154" t="n">
        <f aca="false">IF(AT342=5,G342,0)</f>
        <v>0</v>
      </c>
      <c r="BU342" s="188" t="n">
        <v>3</v>
      </c>
      <c r="BV342" s="188" t="n">
        <v>1</v>
      </c>
      <c r="CT342" s="154" t="n">
        <v>0.0305</v>
      </c>
    </row>
    <row r="343" customFormat="false" ht="12.75" hidden="false" customHeight="false" outlineLevel="0" collapsed="false">
      <c r="A343" s="182" t="n">
        <v>91</v>
      </c>
      <c r="B343" s="183" t="s">
        <v>515</v>
      </c>
      <c r="C343" s="184" t="s">
        <v>516</v>
      </c>
      <c r="D343" s="185" t="s">
        <v>243</v>
      </c>
      <c r="E343" s="186" t="n">
        <v>5.05</v>
      </c>
      <c r="F343" s="186"/>
      <c r="G343" s="187" t="n">
        <f aca="false">E343*F343</f>
        <v>0</v>
      </c>
      <c r="I343" s="181" t="n">
        <v>2</v>
      </c>
      <c r="U343" s="154" t="n">
        <v>3</v>
      </c>
      <c r="V343" s="154" t="n">
        <v>1</v>
      </c>
      <c r="W343" s="154" t="n">
        <v>59531077</v>
      </c>
      <c r="AT343" s="154" t="n">
        <v>1</v>
      </c>
      <c r="AU343" s="154" t="n">
        <f aca="false">IF(AT343=1,G343,0)</f>
        <v>0</v>
      </c>
      <c r="AV343" s="154" t="n">
        <f aca="false">IF(AT343=2,G343,0)</f>
        <v>0</v>
      </c>
      <c r="AW343" s="154" t="n">
        <f aca="false">IF(AT343=3,G343,0)</f>
        <v>0</v>
      </c>
      <c r="AX343" s="154" t="n">
        <f aca="false">IF(AT343=4,G343,0)</f>
        <v>0</v>
      </c>
      <c r="AY343" s="154" t="n">
        <f aca="false">IF(AT343=5,G343,0)</f>
        <v>0</v>
      </c>
      <c r="BU343" s="188" t="n">
        <v>3</v>
      </c>
      <c r="BV343" s="188" t="n">
        <v>1</v>
      </c>
      <c r="CT343" s="154" t="n">
        <v>0.038</v>
      </c>
    </row>
    <row r="344" customFormat="false" ht="12.75" hidden="false" customHeight="false" outlineLevel="0" collapsed="false">
      <c r="A344" s="195"/>
      <c r="B344" s="196" t="s">
        <v>123</v>
      </c>
      <c r="C344" s="197" t="str">
        <f aca="false">CONCATENATE(B169," ",C169)</f>
        <v>3 Svislé a kompletní konstrukce</v>
      </c>
      <c r="D344" s="198"/>
      <c r="E344" s="199"/>
      <c r="F344" s="200"/>
      <c r="G344" s="201" t="n">
        <f aca="false">SUM(G169:G343)</f>
        <v>0</v>
      </c>
      <c r="I344" s="181" t="n">
        <v>4</v>
      </c>
      <c r="AU344" s="202" t="n">
        <f aca="false">SUM(AU169:AU343)</f>
        <v>0</v>
      </c>
      <c r="AV344" s="202" t="n">
        <f aca="false">SUM(AV169:AV343)</f>
        <v>0</v>
      </c>
      <c r="AW344" s="202" t="n">
        <f aca="false">SUM(AW169:AW343)</f>
        <v>0</v>
      </c>
      <c r="AX344" s="202" t="n">
        <f aca="false">SUM(AX169:AX343)</f>
        <v>0</v>
      </c>
      <c r="AY344" s="202" t="n">
        <f aca="false">SUM(AY169:AY343)</f>
        <v>0</v>
      </c>
    </row>
    <row r="345" customFormat="false" ht="12.75" hidden="false" customHeight="false" outlineLevel="0" collapsed="false">
      <c r="A345" s="175" t="s">
        <v>82</v>
      </c>
      <c r="B345" s="176" t="s">
        <v>517</v>
      </c>
      <c r="C345" s="177" t="s">
        <v>518</v>
      </c>
      <c r="D345" s="178"/>
      <c r="E345" s="179"/>
      <c r="F345" s="179"/>
      <c r="G345" s="180"/>
      <c r="I345" s="181" t="n">
        <v>1</v>
      </c>
    </row>
    <row r="346" customFormat="false" ht="22.5" hidden="false" customHeight="false" outlineLevel="0" collapsed="false">
      <c r="A346" s="182" t="n">
        <v>92</v>
      </c>
      <c r="B346" s="183" t="s">
        <v>519</v>
      </c>
      <c r="C346" s="184" t="s">
        <v>520</v>
      </c>
      <c r="D346" s="185" t="s">
        <v>140</v>
      </c>
      <c r="E346" s="186" t="n">
        <v>5.83</v>
      </c>
      <c r="F346" s="186"/>
      <c r="G346" s="187" t="n">
        <f aca="false">E346*F346</f>
        <v>0</v>
      </c>
      <c r="I346" s="181" t="n">
        <v>2</v>
      </c>
      <c r="U346" s="154" t="n">
        <v>1</v>
      </c>
      <c r="V346" s="154" t="n">
        <v>1</v>
      </c>
      <c r="W346" s="154" t="n">
        <v>1</v>
      </c>
      <c r="AT346" s="154" t="n">
        <v>1</v>
      </c>
      <c r="AU346" s="154" t="n">
        <f aca="false">IF(AT346=1,G346,0)</f>
        <v>0</v>
      </c>
      <c r="AV346" s="154" t="n">
        <f aca="false">IF(AT346=2,G346,0)</f>
        <v>0</v>
      </c>
      <c r="AW346" s="154" t="n">
        <f aca="false">IF(AT346=3,G346,0)</f>
        <v>0</v>
      </c>
      <c r="AX346" s="154" t="n">
        <f aca="false">IF(AT346=4,G346,0)</f>
        <v>0</v>
      </c>
      <c r="AY346" s="154" t="n">
        <f aca="false">IF(AT346=5,G346,0)</f>
        <v>0</v>
      </c>
      <c r="BU346" s="188" t="n">
        <v>1</v>
      </c>
      <c r="BV346" s="188" t="n">
        <v>1</v>
      </c>
      <c r="CT346" s="154" t="n">
        <v>0.04612</v>
      </c>
    </row>
    <row r="347" customFormat="false" ht="12.75" hidden="false" customHeight="true" outlineLevel="0" collapsed="false">
      <c r="A347" s="189"/>
      <c r="B347" s="190"/>
      <c r="C347" s="191" t="s">
        <v>521</v>
      </c>
      <c r="D347" s="191"/>
      <c r="E347" s="192" t="n">
        <v>5.83</v>
      </c>
      <c r="F347" s="193"/>
      <c r="G347" s="194"/>
      <c r="I347" s="181"/>
    </row>
    <row r="348" customFormat="false" ht="22.5" hidden="false" customHeight="false" outlineLevel="0" collapsed="false">
      <c r="A348" s="182" t="n">
        <v>93</v>
      </c>
      <c r="B348" s="183" t="s">
        <v>522</v>
      </c>
      <c r="C348" s="184" t="s">
        <v>523</v>
      </c>
      <c r="D348" s="185" t="s">
        <v>140</v>
      </c>
      <c r="E348" s="186" t="n">
        <v>39.3023</v>
      </c>
      <c r="F348" s="186"/>
      <c r="G348" s="187" t="n">
        <f aca="false">E348*F348</f>
        <v>0</v>
      </c>
      <c r="I348" s="181" t="n">
        <v>2</v>
      </c>
      <c r="U348" s="154" t="n">
        <v>1</v>
      </c>
      <c r="V348" s="154" t="n">
        <v>1</v>
      </c>
      <c r="W348" s="154" t="n">
        <v>1</v>
      </c>
      <c r="AT348" s="154" t="n">
        <v>1</v>
      </c>
      <c r="AU348" s="154" t="n">
        <f aca="false">IF(AT348=1,G348,0)</f>
        <v>0</v>
      </c>
      <c r="AV348" s="154" t="n">
        <f aca="false">IF(AT348=2,G348,0)</f>
        <v>0</v>
      </c>
      <c r="AW348" s="154" t="n">
        <f aca="false">IF(AT348=3,G348,0)</f>
        <v>0</v>
      </c>
      <c r="AX348" s="154" t="n">
        <f aca="false">IF(AT348=4,G348,0)</f>
        <v>0</v>
      </c>
      <c r="AY348" s="154" t="n">
        <f aca="false">IF(AT348=5,G348,0)</f>
        <v>0</v>
      </c>
      <c r="BU348" s="188" t="n">
        <v>1</v>
      </c>
      <c r="BV348" s="188" t="n">
        <v>1</v>
      </c>
      <c r="CT348" s="154" t="n">
        <v>0.05242</v>
      </c>
    </row>
    <row r="349" customFormat="false" ht="12.75" hidden="false" customHeight="true" outlineLevel="0" collapsed="false">
      <c r="A349" s="189"/>
      <c r="B349" s="190"/>
      <c r="C349" s="191" t="s">
        <v>524</v>
      </c>
      <c r="D349" s="191"/>
      <c r="E349" s="192" t="n">
        <v>19.02</v>
      </c>
      <c r="F349" s="193"/>
      <c r="G349" s="194"/>
      <c r="I349" s="181"/>
    </row>
    <row r="350" customFormat="false" ht="12.75" hidden="false" customHeight="true" outlineLevel="0" collapsed="false">
      <c r="A350" s="189"/>
      <c r="B350" s="190"/>
      <c r="C350" s="191" t="s">
        <v>525</v>
      </c>
      <c r="D350" s="191"/>
      <c r="E350" s="192" t="n">
        <v>6.3448</v>
      </c>
      <c r="F350" s="193"/>
      <c r="G350" s="194"/>
      <c r="I350" s="181"/>
    </row>
    <row r="351" customFormat="false" ht="12.75" hidden="false" customHeight="true" outlineLevel="0" collapsed="false">
      <c r="A351" s="189"/>
      <c r="B351" s="190"/>
      <c r="C351" s="191" t="s">
        <v>526</v>
      </c>
      <c r="D351" s="191"/>
      <c r="E351" s="192" t="n">
        <v>1.17</v>
      </c>
      <c r="F351" s="193"/>
      <c r="G351" s="194"/>
      <c r="I351" s="181"/>
    </row>
    <row r="352" customFormat="false" ht="12.75" hidden="false" customHeight="true" outlineLevel="0" collapsed="false">
      <c r="A352" s="189"/>
      <c r="B352" s="190"/>
      <c r="C352" s="191" t="s">
        <v>527</v>
      </c>
      <c r="D352" s="191"/>
      <c r="E352" s="192" t="n">
        <v>12.7675</v>
      </c>
      <c r="F352" s="193"/>
      <c r="G352" s="194"/>
      <c r="I352" s="181"/>
    </row>
    <row r="353" customFormat="false" ht="22.5" hidden="false" customHeight="false" outlineLevel="0" collapsed="false">
      <c r="A353" s="182" t="n">
        <v>94</v>
      </c>
      <c r="B353" s="183" t="s">
        <v>528</v>
      </c>
      <c r="C353" s="184" t="s">
        <v>529</v>
      </c>
      <c r="D353" s="185" t="s">
        <v>140</v>
      </c>
      <c r="E353" s="186" t="n">
        <v>9.575</v>
      </c>
      <c r="F353" s="186"/>
      <c r="G353" s="187" t="n">
        <f aca="false">E353*F353</f>
        <v>0</v>
      </c>
      <c r="I353" s="181" t="n">
        <v>2</v>
      </c>
      <c r="U353" s="154" t="n">
        <v>1</v>
      </c>
      <c r="V353" s="154" t="n">
        <v>1</v>
      </c>
      <c r="W353" s="154" t="n">
        <v>1</v>
      </c>
      <c r="AT353" s="154" t="n">
        <v>1</v>
      </c>
      <c r="AU353" s="154" t="n">
        <f aca="false">IF(AT353=1,G353,0)</f>
        <v>0</v>
      </c>
      <c r="AV353" s="154" t="n">
        <f aca="false">IF(AT353=2,G353,0)</f>
        <v>0</v>
      </c>
      <c r="AW353" s="154" t="n">
        <f aca="false">IF(AT353=3,G353,0)</f>
        <v>0</v>
      </c>
      <c r="AX353" s="154" t="n">
        <f aca="false">IF(AT353=4,G353,0)</f>
        <v>0</v>
      </c>
      <c r="AY353" s="154" t="n">
        <f aca="false">IF(AT353=5,G353,0)</f>
        <v>0</v>
      </c>
      <c r="BU353" s="188" t="n">
        <v>1</v>
      </c>
      <c r="BV353" s="188" t="n">
        <v>1</v>
      </c>
      <c r="CT353" s="154" t="n">
        <v>0.04612</v>
      </c>
    </row>
    <row r="354" customFormat="false" ht="12.75" hidden="false" customHeight="true" outlineLevel="0" collapsed="false">
      <c r="A354" s="189"/>
      <c r="B354" s="190"/>
      <c r="C354" s="191" t="s">
        <v>530</v>
      </c>
      <c r="D354" s="191"/>
      <c r="E354" s="192" t="n">
        <v>7.214</v>
      </c>
      <c r="F354" s="193"/>
      <c r="G354" s="194"/>
      <c r="I354" s="181"/>
    </row>
    <row r="355" customFormat="false" ht="12.75" hidden="false" customHeight="true" outlineLevel="0" collapsed="false">
      <c r="A355" s="189"/>
      <c r="B355" s="190"/>
      <c r="C355" s="191" t="s">
        <v>531</v>
      </c>
      <c r="D355" s="191"/>
      <c r="E355" s="192" t="n">
        <v>2.361</v>
      </c>
      <c r="F355" s="193"/>
      <c r="G355" s="194"/>
      <c r="I355" s="181"/>
    </row>
    <row r="356" customFormat="false" ht="22.5" hidden="false" customHeight="false" outlineLevel="0" collapsed="false">
      <c r="A356" s="182" t="n">
        <v>95</v>
      </c>
      <c r="B356" s="183" t="s">
        <v>532</v>
      </c>
      <c r="C356" s="184" t="s">
        <v>533</v>
      </c>
      <c r="D356" s="185" t="s">
        <v>140</v>
      </c>
      <c r="E356" s="186" t="n">
        <v>11.1842</v>
      </c>
      <c r="F356" s="186"/>
      <c r="G356" s="187" t="n">
        <f aca="false">E356*F356</f>
        <v>0</v>
      </c>
      <c r="I356" s="181" t="n">
        <v>2</v>
      </c>
      <c r="U356" s="154" t="n">
        <v>1</v>
      </c>
      <c r="V356" s="154" t="n">
        <v>1</v>
      </c>
      <c r="W356" s="154" t="n">
        <v>1</v>
      </c>
      <c r="AT356" s="154" t="n">
        <v>1</v>
      </c>
      <c r="AU356" s="154" t="n">
        <f aca="false">IF(AT356=1,G356,0)</f>
        <v>0</v>
      </c>
      <c r="AV356" s="154" t="n">
        <f aca="false">IF(AT356=2,G356,0)</f>
        <v>0</v>
      </c>
      <c r="AW356" s="154" t="n">
        <f aca="false">IF(AT356=3,G356,0)</f>
        <v>0</v>
      </c>
      <c r="AX356" s="154" t="n">
        <f aca="false">IF(AT356=4,G356,0)</f>
        <v>0</v>
      </c>
      <c r="AY356" s="154" t="n">
        <f aca="false">IF(AT356=5,G356,0)</f>
        <v>0</v>
      </c>
      <c r="BU356" s="188" t="n">
        <v>1</v>
      </c>
      <c r="BV356" s="188" t="n">
        <v>1</v>
      </c>
      <c r="CT356" s="154" t="n">
        <v>0.04932</v>
      </c>
    </row>
    <row r="357" customFormat="false" ht="12.75" hidden="false" customHeight="true" outlineLevel="0" collapsed="false">
      <c r="A357" s="189"/>
      <c r="B357" s="190"/>
      <c r="C357" s="191" t="s">
        <v>534</v>
      </c>
      <c r="D357" s="191"/>
      <c r="E357" s="192" t="n">
        <v>11.1842</v>
      </c>
      <c r="F357" s="193"/>
      <c r="G357" s="194"/>
      <c r="I357" s="181"/>
    </row>
    <row r="358" customFormat="false" ht="22.5" hidden="false" customHeight="false" outlineLevel="0" collapsed="false">
      <c r="A358" s="182" t="n">
        <v>96</v>
      </c>
      <c r="B358" s="183" t="s">
        <v>535</v>
      </c>
      <c r="C358" s="184" t="s">
        <v>536</v>
      </c>
      <c r="D358" s="185" t="s">
        <v>140</v>
      </c>
      <c r="E358" s="186" t="n">
        <v>21.2867</v>
      </c>
      <c r="F358" s="186"/>
      <c r="G358" s="187" t="n">
        <f aca="false">E358*F358</f>
        <v>0</v>
      </c>
      <c r="I358" s="181" t="n">
        <v>2</v>
      </c>
      <c r="U358" s="154" t="n">
        <v>1</v>
      </c>
      <c r="V358" s="154" t="n">
        <v>1</v>
      </c>
      <c r="W358" s="154" t="n">
        <v>1</v>
      </c>
      <c r="AT358" s="154" t="n">
        <v>1</v>
      </c>
      <c r="AU358" s="154" t="n">
        <f aca="false">IF(AT358=1,G358,0)</f>
        <v>0</v>
      </c>
      <c r="AV358" s="154" t="n">
        <f aca="false">IF(AT358=2,G358,0)</f>
        <v>0</v>
      </c>
      <c r="AW358" s="154" t="n">
        <f aca="false">IF(AT358=3,G358,0)</f>
        <v>0</v>
      </c>
      <c r="AX358" s="154" t="n">
        <f aca="false">IF(AT358=4,G358,0)</f>
        <v>0</v>
      </c>
      <c r="AY358" s="154" t="n">
        <f aca="false">IF(AT358=5,G358,0)</f>
        <v>0</v>
      </c>
      <c r="BU358" s="188" t="n">
        <v>1</v>
      </c>
      <c r="BV358" s="188" t="n">
        <v>1</v>
      </c>
      <c r="CT358" s="154" t="n">
        <v>0.05562</v>
      </c>
    </row>
    <row r="359" customFormat="false" ht="12.75" hidden="false" customHeight="true" outlineLevel="0" collapsed="false">
      <c r="A359" s="189"/>
      <c r="B359" s="190"/>
      <c r="C359" s="191" t="s">
        <v>537</v>
      </c>
      <c r="D359" s="191"/>
      <c r="E359" s="192" t="n">
        <v>15.8587</v>
      </c>
      <c r="F359" s="193"/>
      <c r="G359" s="194"/>
      <c r="I359" s="181"/>
    </row>
    <row r="360" customFormat="false" ht="12.75" hidden="false" customHeight="true" outlineLevel="0" collapsed="false">
      <c r="A360" s="189"/>
      <c r="B360" s="190"/>
      <c r="C360" s="191" t="s">
        <v>538</v>
      </c>
      <c r="D360" s="191"/>
      <c r="E360" s="192" t="n">
        <v>-3</v>
      </c>
      <c r="F360" s="193"/>
      <c r="G360" s="194"/>
      <c r="I360" s="181"/>
    </row>
    <row r="361" customFormat="false" ht="12.75" hidden="false" customHeight="true" outlineLevel="0" collapsed="false">
      <c r="A361" s="189"/>
      <c r="B361" s="190"/>
      <c r="C361" s="191" t="s">
        <v>539</v>
      </c>
      <c r="D361" s="191"/>
      <c r="E361" s="192" t="n">
        <v>8.428</v>
      </c>
      <c r="F361" s="193"/>
      <c r="G361" s="194"/>
      <c r="I361" s="181"/>
    </row>
    <row r="362" customFormat="false" ht="22.5" hidden="false" customHeight="false" outlineLevel="0" collapsed="false">
      <c r="A362" s="182" t="n">
        <v>97</v>
      </c>
      <c r="B362" s="183" t="s">
        <v>540</v>
      </c>
      <c r="C362" s="184" t="s">
        <v>541</v>
      </c>
      <c r="D362" s="185" t="s">
        <v>140</v>
      </c>
      <c r="E362" s="186" t="n">
        <v>1.54</v>
      </c>
      <c r="F362" s="186"/>
      <c r="G362" s="187" t="n">
        <f aca="false">E362*F362</f>
        <v>0</v>
      </c>
      <c r="I362" s="181" t="n">
        <v>2</v>
      </c>
      <c r="U362" s="154" t="n">
        <v>1</v>
      </c>
      <c r="V362" s="154" t="n">
        <v>1</v>
      </c>
      <c r="W362" s="154" t="n">
        <v>1</v>
      </c>
      <c r="AT362" s="154" t="n">
        <v>1</v>
      </c>
      <c r="AU362" s="154" t="n">
        <f aca="false">IF(AT362=1,G362,0)</f>
        <v>0</v>
      </c>
      <c r="AV362" s="154" t="n">
        <f aca="false">IF(AT362=2,G362,0)</f>
        <v>0</v>
      </c>
      <c r="AW362" s="154" t="n">
        <f aca="false">IF(AT362=3,G362,0)</f>
        <v>0</v>
      </c>
      <c r="AX362" s="154" t="n">
        <f aca="false">IF(AT362=4,G362,0)</f>
        <v>0</v>
      </c>
      <c r="AY362" s="154" t="n">
        <f aca="false">IF(AT362=5,G362,0)</f>
        <v>0</v>
      </c>
      <c r="BU362" s="188" t="n">
        <v>1</v>
      </c>
      <c r="BV362" s="188" t="n">
        <v>1</v>
      </c>
      <c r="CT362" s="154" t="n">
        <v>0.05979</v>
      </c>
    </row>
    <row r="363" customFormat="false" ht="12.75" hidden="false" customHeight="true" outlineLevel="0" collapsed="false">
      <c r="A363" s="189"/>
      <c r="B363" s="190"/>
      <c r="C363" s="191" t="s">
        <v>542</v>
      </c>
      <c r="D363" s="191"/>
      <c r="E363" s="192" t="n">
        <v>1.54</v>
      </c>
      <c r="F363" s="193"/>
      <c r="G363" s="194"/>
      <c r="I363" s="181"/>
    </row>
    <row r="364" customFormat="false" ht="22.5" hidden="false" customHeight="false" outlineLevel="0" collapsed="false">
      <c r="A364" s="182" t="n">
        <v>98</v>
      </c>
      <c r="B364" s="183" t="s">
        <v>543</v>
      </c>
      <c r="C364" s="184" t="s">
        <v>544</v>
      </c>
      <c r="D364" s="185" t="s">
        <v>140</v>
      </c>
      <c r="E364" s="186" t="n">
        <v>13</v>
      </c>
      <c r="F364" s="186"/>
      <c r="G364" s="187" t="n">
        <f aca="false">E364*F364</f>
        <v>0</v>
      </c>
      <c r="I364" s="181" t="n">
        <v>2</v>
      </c>
      <c r="U364" s="154" t="n">
        <v>1</v>
      </c>
      <c r="V364" s="154" t="n">
        <v>1</v>
      </c>
      <c r="W364" s="154" t="n">
        <v>1</v>
      </c>
      <c r="AT364" s="154" t="n">
        <v>1</v>
      </c>
      <c r="AU364" s="154" t="n">
        <f aca="false">IF(AT364=1,G364,0)</f>
        <v>0</v>
      </c>
      <c r="AV364" s="154" t="n">
        <f aca="false">IF(AT364=2,G364,0)</f>
        <v>0</v>
      </c>
      <c r="AW364" s="154" t="n">
        <f aca="false">IF(AT364=3,G364,0)</f>
        <v>0</v>
      </c>
      <c r="AX364" s="154" t="n">
        <f aca="false">IF(AT364=4,G364,0)</f>
        <v>0</v>
      </c>
      <c r="AY364" s="154" t="n">
        <f aca="false">IF(AT364=5,G364,0)</f>
        <v>0</v>
      </c>
      <c r="BU364" s="188" t="n">
        <v>1</v>
      </c>
      <c r="BV364" s="188" t="n">
        <v>1</v>
      </c>
      <c r="CT364" s="154" t="n">
        <v>0.05379</v>
      </c>
    </row>
    <row r="365" customFormat="false" ht="12.75" hidden="false" customHeight="true" outlineLevel="0" collapsed="false">
      <c r="A365" s="189"/>
      <c r="B365" s="190"/>
      <c r="C365" s="191" t="s">
        <v>545</v>
      </c>
      <c r="D365" s="191"/>
      <c r="E365" s="192" t="n">
        <v>13</v>
      </c>
      <c r="F365" s="193"/>
      <c r="G365" s="194"/>
      <c r="I365" s="181"/>
    </row>
    <row r="366" customFormat="false" ht="22.5" hidden="false" customHeight="false" outlineLevel="0" collapsed="false">
      <c r="A366" s="182" t="n">
        <v>99</v>
      </c>
      <c r="B366" s="183" t="s">
        <v>546</v>
      </c>
      <c r="C366" s="184" t="s">
        <v>547</v>
      </c>
      <c r="D366" s="185" t="s">
        <v>140</v>
      </c>
      <c r="E366" s="186" t="n">
        <v>14.17</v>
      </c>
      <c r="F366" s="186"/>
      <c r="G366" s="187" t="n">
        <f aca="false">E366*F366</f>
        <v>0</v>
      </c>
      <c r="I366" s="181" t="n">
        <v>2</v>
      </c>
      <c r="U366" s="154" t="n">
        <v>1</v>
      </c>
      <c r="V366" s="154" t="n">
        <v>1</v>
      </c>
      <c r="W366" s="154" t="n">
        <v>1</v>
      </c>
      <c r="AT366" s="154" t="n">
        <v>1</v>
      </c>
      <c r="AU366" s="154" t="n">
        <f aca="false">IF(AT366=1,G366,0)</f>
        <v>0</v>
      </c>
      <c r="AV366" s="154" t="n">
        <f aca="false">IF(AT366=2,G366,0)</f>
        <v>0</v>
      </c>
      <c r="AW366" s="154" t="n">
        <f aca="false">IF(AT366=3,G366,0)</f>
        <v>0</v>
      </c>
      <c r="AX366" s="154" t="n">
        <f aca="false">IF(AT366=4,G366,0)</f>
        <v>0</v>
      </c>
      <c r="AY366" s="154" t="n">
        <f aca="false">IF(AT366=5,G366,0)</f>
        <v>0</v>
      </c>
      <c r="BU366" s="188" t="n">
        <v>1</v>
      </c>
      <c r="BV366" s="188" t="n">
        <v>1</v>
      </c>
      <c r="CT366" s="154" t="n">
        <v>0.06009</v>
      </c>
    </row>
    <row r="367" customFormat="false" ht="12.75" hidden="false" customHeight="true" outlineLevel="0" collapsed="false">
      <c r="A367" s="189"/>
      <c r="B367" s="190"/>
      <c r="C367" s="191" t="s">
        <v>548</v>
      </c>
      <c r="D367" s="191"/>
      <c r="E367" s="192" t="n">
        <v>14.17</v>
      </c>
      <c r="F367" s="193"/>
      <c r="G367" s="194"/>
      <c r="I367" s="181"/>
    </row>
    <row r="368" customFormat="false" ht="22.5" hidden="false" customHeight="false" outlineLevel="0" collapsed="false">
      <c r="A368" s="182" t="n">
        <v>100</v>
      </c>
      <c r="B368" s="183" t="s">
        <v>549</v>
      </c>
      <c r="C368" s="184" t="s">
        <v>550</v>
      </c>
      <c r="D368" s="185" t="s">
        <v>140</v>
      </c>
      <c r="E368" s="186" t="n">
        <v>3.44</v>
      </c>
      <c r="F368" s="186"/>
      <c r="G368" s="187" t="n">
        <f aca="false">E368*F368</f>
        <v>0</v>
      </c>
      <c r="I368" s="181" t="n">
        <v>2</v>
      </c>
      <c r="U368" s="154" t="n">
        <v>1</v>
      </c>
      <c r="V368" s="154" t="n">
        <v>1</v>
      </c>
      <c r="W368" s="154" t="n">
        <v>1</v>
      </c>
      <c r="AT368" s="154" t="n">
        <v>1</v>
      </c>
      <c r="AU368" s="154" t="n">
        <f aca="false">IF(AT368=1,G368,0)</f>
        <v>0</v>
      </c>
      <c r="AV368" s="154" t="n">
        <f aca="false">IF(AT368=2,G368,0)</f>
        <v>0</v>
      </c>
      <c r="AW368" s="154" t="n">
        <f aca="false">IF(AT368=3,G368,0)</f>
        <v>0</v>
      </c>
      <c r="AX368" s="154" t="n">
        <f aca="false">IF(AT368=4,G368,0)</f>
        <v>0</v>
      </c>
      <c r="AY368" s="154" t="n">
        <f aca="false">IF(AT368=5,G368,0)</f>
        <v>0</v>
      </c>
      <c r="BU368" s="188" t="n">
        <v>1</v>
      </c>
      <c r="BV368" s="188" t="n">
        <v>1</v>
      </c>
      <c r="CT368" s="154" t="n">
        <v>0.05749</v>
      </c>
    </row>
    <row r="369" customFormat="false" ht="12.75" hidden="false" customHeight="true" outlineLevel="0" collapsed="false">
      <c r="A369" s="189"/>
      <c r="B369" s="190"/>
      <c r="C369" s="191" t="s">
        <v>551</v>
      </c>
      <c r="D369" s="191"/>
      <c r="E369" s="192" t="n">
        <v>3.44</v>
      </c>
      <c r="F369" s="193"/>
      <c r="G369" s="194"/>
      <c r="I369" s="181"/>
    </row>
    <row r="370" customFormat="false" ht="22.5" hidden="false" customHeight="false" outlineLevel="0" collapsed="false">
      <c r="A370" s="182" t="n">
        <v>101</v>
      </c>
      <c r="B370" s="183" t="s">
        <v>552</v>
      </c>
      <c r="C370" s="184" t="s">
        <v>553</v>
      </c>
      <c r="D370" s="185" t="s">
        <v>243</v>
      </c>
      <c r="E370" s="186" t="n">
        <v>2</v>
      </c>
      <c r="F370" s="186"/>
      <c r="G370" s="187" t="n">
        <f aca="false">E370*F370</f>
        <v>0</v>
      </c>
      <c r="I370" s="181" t="n">
        <v>2</v>
      </c>
      <c r="U370" s="154" t="n">
        <v>1</v>
      </c>
      <c r="V370" s="154" t="n">
        <v>1</v>
      </c>
      <c r="W370" s="154" t="n">
        <v>1</v>
      </c>
      <c r="AT370" s="154" t="n">
        <v>1</v>
      </c>
      <c r="AU370" s="154" t="n">
        <f aca="false">IF(AT370=1,G370,0)</f>
        <v>0</v>
      </c>
      <c r="AV370" s="154" t="n">
        <f aca="false">IF(AT370=2,G370,0)</f>
        <v>0</v>
      </c>
      <c r="AW370" s="154" t="n">
        <f aca="false">IF(AT370=3,G370,0)</f>
        <v>0</v>
      </c>
      <c r="AX370" s="154" t="n">
        <f aca="false">IF(AT370=4,G370,0)</f>
        <v>0</v>
      </c>
      <c r="AY370" s="154" t="n">
        <f aca="false">IF(AT370=5,G370,0)</f>
        <v>0</v>
      </c>
      <c r="BU370" s="188" t="n">
        <v>1</v>
      </c>
      <c r="BV370" s="188" t="n">
        <v>1</v>
      </c>
      <c r="CT370" s="154" t="n">
        <v>0.0085</v>
      </c>
    </row>
    <row r="371" customFormat="false" ht="22.5" hidden="false" customHeight="false" outlineLevel="0" collapsed="false">
      <c r="A371" s="182" t="n">
        <v>102</v>
      </c>
      <c r="B371" s="183" t="s">
        <v>554</v>
      </c>
      <c r="C371" s="184" t="s">
        <v>555</v>
      </c>
      <c r="D371" s="185" t="s">
        <v>243</v>
      </c>
      <c r="E371" s="186" t="n">
        <v>3</v>
      </c>
      <c r="F371" s="186"/>
      <c r="G371" s="187" t="n">
        <f aca="false">E371*F371</f>
        <v>0</v>
      </c>
      <c r="I371" s="181" t="n">
        <v>2</v>
      </c>
      <c r="U371" s="154" t="n">
        <v>1</v>
      </c>
      <c r="V371" s="154" t="n">
        <v>1</v>
      </c>
      <c r="W371" s="154" t="n">
        <v>1</v>
      </c>
      <c r="AT371" s="154" t="n">
        <v>1</v>
      </c>
      <c r="AU371" s="154" t="n">
        <f aca="false">IF(AT371=1,G371,0)</f>
        <v>0</v>
      </c>
      <c r="AV371" s="154" t="n">
        <f aca="false">IF(AT371=2,G371,0)</f>
        <v>0</v>
      </c>
      <c r="AW371" s="154" t="n">
        <f aca="false">IF(AT371=3,G371,0)</f>
        <v>0</v>
      </c>
      <c r="AX371" s="154" t="n">
        <f aca="false">IF(AT371=4,G371,0)</f>
        <v>0</v>
      </c>
      <c r="AY371" s="154" t="n">
        <f aca="false">IF(AT371=5,G371,0)</f>
        <v>0</v>
      </c>
      <c r="BU371" s="188" t="n">
        <v>1</v>
      </c>
      <c r="BV371" s="188" t="n">
        <v>1</v>
      </c>
      <c r="CT371" s="154" t="n">
        <v>0.012</v>
      </c>
    </row>
    <row r="372" customFormat="false" ht="22.5" hidden="false" customHeight="false" outlineLevel="0" collapsed="false">
      <c r="A372" s="182" t="n">
        <v>103</v>
      </c>
      <c r="B372" s="183" t="s">
        <v>556</v>
      </c>
      <c r="C372" s="184" t="s">
        <v>557</v>
      </c>
      <c r="D372" s="185" t="s">
        <v>243</v>
      </c>
      <c r="E372" s="186" t="n">
        <v>1</v>
      </c>
      <c r="F372" s="186"/>
      <c r="G372" s="187" t="n">
        <f aca="false">E372*F372</f>
        <v>0</v>
      </c>
      <c r="I372" s="181" t="n">
        <v>2</v>
      </c>
      <c r="U372" s="154" t="n">
        <v>1</v>
      </c>
      <c r="V372" s="154" t="n">
        <v>1</v>
      </c>
      <c r="W372" s="154" t="n">
        <v>1</v>
      </c>
      <c r="AT372" s="154" t="n">
        <v>1</v>
      </c>
      <c r="AU372" s="154" t="n">
        <f aca="false">IF(AT372=1,G372,0)</f>
        <v>0</v>
      </c>
      <c r="AV372" s="154" t="n">
        <f aca="false">IF(AT372=2,G372,0)</f>
        <v>0</v>
      </c>
      <c r="AW372" s="154" t="n">
        <f aca="false">IF(AT372=3,G372,0)</f>
        <v>0</v>
      </c>
      <c r="AX372" s="154" t="n">
        <f aca="false">IF(AT372=4,G372,0)</f>
        <v>0</v>
      </c>
      <c r="AY372" s="154" t="n">
        <f aca="false">IF(AT372=5,G372,0)</f>
        <v>0</v>
      </c>
      <c r="BU372" s="188" t="n">
        <v>1</v>
      </c>
      <c r="BV372" s="188" t="n">
        <v>1</v>
      </c>
      <c r="CT372" s="154" t="n">
        <v>0.012</v>
      </c>
    </row>
    <row r="373" customFormat="false" ht="12.75" hidden="false" customHeight="false" outlineLevel="0" collapsed="false">
      <c r="A373" s="182" t="n">
        <v>104</v>
      </c>
      <c r="B373" s="183" t="s">
        <v>558</v>
      </c>
      <c r="C373" s="184" t="s">
        <v>559</v>
      </c>
      <c r="D373" s="185" t="s">
        <v>243</v>
      </c>
      <c r="E373" s="186" t="n">
        <v>1</v>
      </c>
      <c r="F373" s="186"/>
      <c r="G373" s="187" t="n">
        <f aca="false">E373*F373</f>
        <v>0</v>
      </c>
      <c r="I373" s="181" t="n">
        <v>2</v>
      </c>
      <c r="U373" s="154" t="n">
        <v>1</v>
      </c>
      <c r="V373" s="154" t="n">
        <v>1</v>
      </c>
      <c r="W373" s="154" t="n">
        <v>1</v>
      </c>
      <c r="AT373" s="154" t="n">
        <v>1</v>
      </c>
      <c r="AU373" s="154" t="n">
        <f aca="false">IF(AT373=1,G373,0)</f>
        <v>0</v>
      </c>
      <c r="AV373" s="154" t="n">
        <f aca="false">IF(AT373=2,G373,0)</f>
        <v>0</v>
      </c>
      <c r="AW373" s="154" t="n">
        <f aca="false">IF(AT373=3,G373,0)</f>
        <v>0</v>
      </c>
      <c r="AX373" s="154" t="n">
        <f aca="false">IF(AT373=4,G373,0)</f>
        <v>0</v>
      </c>
      <c r="AY373" s="154" t="n">
        <f aca="false">IF(AT373=5,G373,0)</f>
        <v>0</v>
      </c>
      <c r="BU373" s="188" t="n">
        <v>1</v>
      </c>
      <c r="BV373" s="188" t="n">
        <v>1</v>
      </c>
      <c r="CT373" s="154" t="n">
        <v>0.0005</v>
      </c>
    </row>
    <row r="374" customFormat="false" ht="22.5" hidden="false" customHeight="false" outlineLevel="0" collapsed="false">
      <c r="A374" s="182" t="n">
        <v>105</v>
      </c>
      <c r="B374" s="183" t="s">
        <v>560</v>
      </c>
      <c r="C374" s="184" t="s">
        <v>561</v>
      </c>
      <c r="D374" s="185" t="s">
        <v>140</v>
      </c>
      <c r="E374" s="186" t="n">
        <v>305.9441</v>
      </c>
      <c r="F374" s="186"/>
      <c r="G374" s="187" t="n">
        <f aca="false">E374*F374</f>
        <v>0</v>
      </c>
      <c r="I374" s="181" t="n">
        <v>2</v>
      </c>
      <c r="U374" s="154" t="n">
        <v>1</v>
      </c>
      <c r="V374" s="154" t="n">
        <v>1</v>
      </c>
      <c r="W374" s="154" t="n">
        <v>1</v>
      </c>
      <c r="AT374" s="154" t="n">
        <v>1</v>
      </c>
      <c r="AU374" s="154" t="n">
        <f aca="false">IF(AT374=1,G374,0)</f>
        <v>0</v>
      </c>
      <c r="AV374" s="154" t="n">
        <f aca="false">IF(AT374=2,G374,0)</f>
        <v>0</v>
      </c>
      <c r="AW374" s="154" t="n">
        <f aca="false">IF(AT374=3,G374,0)</f>
        <v>0</v>
      </c>
      <c r="AX374" s="154" t="n">
        <f aca="false">IF(AT374=4,G374,0)</f>
        <v>0</v>
      </c>
      <c r="AY374" s="154" t="n">
        <f aca="false">IF(AT374=5,G374,0)</f>
        <v>0</v>
      </c>
      <c r="BU374" s="188" t="n">
        <v>1</v>
      </c>
      <c r="BV374" s="188" t="n">
        <v>1</v>
      </c>
      <c r="CT374" s="154" t="n">
        <v>0.0186</v>
      </c>
    </row>
    <row r="375" customFormat="false" ht="12.75" hidden="false" customHeight="true" outlineLevel="0" collapsed="false">
      <c r="A375" s="189"/>
      <c r="B375" s="190"/>
      <c r="C375" s="191" t="s">
        <v>562</v>
      </c>
      <c r="D375" s="191"/>
      <c r="E375" s="192" t="n">
        <v>19.061</v>
      </c>
      <c r="F375" s="193"/>
      <c r="G375" s="194"/>
      <c r="I375" s="181"/>
    </row>
    <row r="376" customFormat="false" ht="12.75" hidden="false" customHeight="true" outlineLevel="0" collapsed="false">
      <c r="A376" s="189"/>
      <c r="B376" s="190"/>
      <c r="C376" s="191" t="s">
        <v>563</v>
      </c>
      <c r="D376" s="191"/>
      <c r="E376" s="192" t="n">
        <v>7.506</v>
      </c>
      <c r="F376" s="193"/>
      <c r="G376" s="194"/>
      <c r="I376" s="181"/>
    </row>
    <row r="377" customFormat="false" ht="12.75" hidden="false" customHeight="true" outlineLevel="0" collapsed="false">
      <c r="A377" s="189"/>
      <c r="B377" s="190"/>
      <c r="C377" s="191" t="s">
        <v>564</v>
      </c>
      <c r="D377" s="191"/>
      <c r="E377" s="192" t="n">
        <v>18.9405</v>
      </c>
      <c r="F377" s="193"/>
      <c r="G377" s="194"/>
      <c r="I377" s="181"/>
    </row>
    <row r="378" customFormat="false" ht="12.75" hidden="false" customHeight="true" outlineLevel="0" collapsed="false">
      <c r="A378" s="189"/>
      <c r="B378" s="190"/>
      <c r="C378" s="191" t="s">
        <v>565</v>
      </c>
      <c r="D378" s="191"/>
      <c r="E378" s="192" t="n">
        <v>23.598</v>
      </c>
      <c r="F378" s="193"/>
      <c r="G378" s="194"/>
      <c r="I378" s="181"/>
    </row>
    <row r="379" customFormat="false" ht="12.75" hidden="false" customHeight="true" outlineLevel="0" collapsed="false">
      <c r="A379" s="189"/>
      <c r="B379" s="190"/>
      <c r="C379" s="191" t="s">
        <v>566</v>
      </c>
      <c r="D379" s="191"/>
      <c r="E379" s="192" t="n">
        <v>19.135</v>
      </c>
      <c r="F379" s="193"/>
      <c r="G379" s="194"/>
      <c r="I379" s="181"/>
    </row>
    <row r="380" customFormat="false" ht="12.75" hidden="false" customHeight="true" outlineLevel="0" collapsed="false">
      <c r="A380" s="189"/>
      <c r="B380" s="190"/>
      <c r="C380" s="191" t="s">
        <v>567</v>
      </c>
      <c r="D380" s="191"/>
      <c r="E380" s="192" t="n">
        <v>11.748</v>
      </c>
      <c r="F380" s="193"/>
      <c r="G380" s="194"/>
      <c r="I380" s="181"/>
    </row>
    <row r="381" customFormat="false" ht="12.75" hidden="false" customHeight="true" outlineLevel="0" collapsed="false">
      <c r="A381" s="189"/>
      <c r="B381" s="190"/>
      <c r="C381" s="191" t="s">
        <v>568</v>
      </c>
      <c r="D381" s="191"/>
      <c r="E381" s="192" t="n">
        <v>13.617</v>
      </c>
      <c r="F381" s="193"/>
      <c r="G381" s="194"/>
      <c r="I381" s="181"/>
    </row>
    <row r="382" customFormat="false" ht="12.75" hidden="false" customHeight="true" outlineLevel="0" collapsed="false">
      <c r="A382" s="189"/>
      <c r="B382" s="190"/>
      <c r="C382" s="191" t="s">
        <v>569</v>
      </c>
      <c r="D382" s="191"/>
      <c r="E382" s="192" t="n">
        <v>16.3315</v>
      </c>
      <c r="F382" s="193"/>
      <c r="G382" s="194"/>
      <c r="I382" s="181"/>
    </row>
    <row r="383" customFormat="false" ht="12.75" hidden="false" customHeight="true" outlineLevel="0" collapsed="false">
      <c r="A383" s="189"/>
      <c r="B383" s="190"/>
      <c r="C383" s="191" t="s">
        <v>570</v>
      </c>
      <c r="D383" s="191"/>
      <c r="E383" s="192" t="n">
        <v>12.81</v>
      </c>
      <c r="F383" s="193"/>
      <c r="G383" s="194"/>
      <c r="I383" s="181"/>
    </row>
    <row r="384" customFormat="false" ht="12.75" hidden="false" customHeight="true" outlineLevel="0" collapsed="false">
      <c r="A384" s="189"/>
      <c r="B384" s="190"/>
      <c r="C384" s="191" t="s">
        <v>571</v>
      </c>
      <c r="D384" s="191"/>
      <c r="E384" s="192" t="n">
        <v>29.4</v>
      </c>
      <c r="F384" s="193"/>
      <c r="G384" s="194"/>
      <c r="I384" s="181"/>
    </row>
    <row r="385" customFormat="false" ht="12.75" hidden="false" customHeight="true" outlineLevel="0" collapsed="false">
      <c r="A385" s="189"/>
      <c r="B385" s="190"/>
      <c r="C385" s="191" t="s">
        <v>572</v>
      </c>
      <c r="D385" s="191"/>
      <c r="E385" s="192" t="n">
        <v>14.4405</v>
      </c>
      <c r="F385" s="193"/>
      <c r="G385" s="194"/>
      <c r="I385" s="181"/>
    </row>
    <row r="386" customFormat="false" ht="12.75" hidden="false" customHeight="true" outlineLevel="0" collapsed="false">
      <c r="A386" s="189"/>
      <c r="B386" s="190"/>
      <c r="C386" s="191" t="s">
        <v>573</v>
      </c>
      <c r="D386" s="191"/>
      <c r="E386" s="192" t="n">
        <v>24.1247</v>
      </c>
      <c r="F386" s="193"/>
      <c r="G386" s="194"/>
      <c r="I386" s="181"/>
    </row>
    <row r="387" customFormat="false" ht="12.75" hidden="false" customHeight="true" outlineLevel="0" collapsed="false">
      <c r="A387" s="189"/>
      <c r="B387" s="190"/>
      <c r="C387" s="191" t="s">
        <v>574</v>
      </c>
      <c r="D387" s="191"/>
      <c r="E387" s="192" t="n">
        <v>17.8313</v>
      </c>
      <c r="F387" s="193"/>
      <c r="G387" s="194"/>
      <c r="I387" s="181"/>
    </row>
    <row r="388" customFormat="false" ht="12.75" hidden="false" customHeight="true" outlineLevel="0" collapsed="false">
      <c r="A388" s="189"/>
      <c r="B388" s="190"/>
      <c r="C388" s="191" t="s">
        <v>575</v>
      </c>
      <c r="D388" s="191"/>
      <c r="E388" s="192" t="n">
        <v>21.5333</v>
      </c>
      <c r="F388" s="193"/>
      <c r="G388" s="194"/>
      <c r="I388" s="181"/>
    </row>
    <row r="389" customFormat="false" ht="12.75" hidden="false" customHeight="true" outlineLevel="0" collapsed="false">
      <c r="A389" s="189"/>
      <c r="B389" s="190"/>
      <c r="C389" s="191" t="s">
        <v>576</v>
      </c>
      <c r="D389" s="191"/>
      <c r="E389" s="192" t="n">
        <v>16.3529</v>
      </c>
      <c r="F389" s="193"/>
      <c r="G389" s="194"/>
      <c r="I389" s="181"/>
    </row>
    <row r="390" customFormat="false" ht="12.75" hidden="false" customHeight="true" outlineLevel="0" collapsed="false">
      <c r="A390" s="189"/>
      <c r="B390" s="190"/>
      <c r="C390" s="191" t="s">
        <v>577</v>
      </c>
      <c r="D390" s="191"/>
      <c r="E390" s="192" t="n">
        <v>9.744</v>
      </c>
      <c r="F390" s="193"/>
      <c r="G390" s="194"/>
      <c r="I390" s="181"/>
    </row>
    <row r="391" customFormat="false" ht="12.75" hidden="false" customHeight="true" outlineLevel="0" collapsed="false">
      <c r="A391" s="189"/>
      <c r="B391" s="190"/>
      <c r="C391" s="191" t="s">
        <v>578</v>
      </c>
      <c r="D391" s="191"/>
      <c r="E391" s="192" t="n">
        <v>5.94</v>
      </c>
      <c r="F391" s="193"/>
      <c r="G391" s="194"/>
      <c r="I391" s="181"/>
    </row>
    <row r="392" customFormat="false" ht="12.75" hidden="false" customHeight="true" outlineLevel="0" collapsed="false">
      <c r="A392" s="189"/>
      <c r="B392" s="190"/>
      <c r="C392" s="191" t="s">
        <v>579</v>
      </c>
      <c r="D392" s="191"/>
      <c r="E392" s="192" t="n">
        <v>5.544</v>
      </c>
      <c r="F392" s="193"/>
      <c r="G392" s="194"/>
      <c r="I392" s="181"/>
    </row>
    <row r="393" customFormat="false" ht="12.75" hidden="false" customHeight="true" outlineLevel="0" collapsed="false">
      <c r="A393" s="189"/>
      <c r="B393" s="190"/>
      <c r="C393" s="191" t="s">
        <v>580</v>
      </c>
      <c r="D393" s="191"/>
      <c r="E393" s="192" t="n">
        <v>18.2864</v>
      </c>
      <c r="F393" s="193"/>
      <c r="G393" s="194"/>
      <c r="I393" s="181"/>
    </row>
    <row r="394" customFormat="false" ht="22.5" hidden="false" customHeight="false" outlineLevel="0" collapsed="false">
      <c r="A394" s="182" t="n">
        <v>106</v>
      </c>
      <c r="B394" s="183" t="s">
        <v>581</v>
      </c>
      <c r="C394" s="184" t="s">
        <v>582</v>
      </c>
      <c r="D394" s="185" t="s">
        <v>140</v>
      </c>
      <c r="E394" s="186" t="n">
        <v>30.374</v>
      </c>
      <c r="F394" s="186"/>
      <c r="G394" s="187" t="n">
        <f aca="false">E394*F394</f>
        <v>0</v>
      </c>
      <c r="I394" s="181" t="n">
        <v>2</v>
      </c>
      <c r="U394" s="154" t="n">
        <v>1</v>
      </c>
      <c r="V394" s="154" t="n">
        <v>1</v>
      </c>
      <c r="W394" s="154" t="n">
        <v>1</v>
      </c>
      <c r="AT394" s="154" t="n">
        <v>1</v>
      </c>
      <c r="AU394" s="154" t="n">
        <f aca="false">IF(AT394=1,G394,0)</f>
        <v>0</v>
      </c>
      <c r="AV394" s="154" t="n">
        <f aca="false">IF(AT394=2,G394,0)</f>
        <v>0</v>
      </c>
      <c r="AW394" s="154" t="n">
        <f aca="false">IF(AT394=3,G394,0)</f>
        <v>0</v>
      </c>
      <c r="AX394" s="154" t="n">
        <f aca="false">IF(AT394=4,G394,0)</f>
        <v>0</v>
      </c>
      <c r="AY394" s="154" t="n">
        <f aca="false">IF(AT394=5,G394,0)</f>
        <v>0</v>
      </c>
      <c r="BU394" s="188" t="n">
        <v>1</v>
      </c>
      <c r="BV394" s="188" t="n">
        <v>1</v>
      </c>
      <c r="CT394" s="154" t="n">
        <v>0.02017</v>
      </c>
    </row>
    <row r="395" customFormat="false" ht="12.75" hidden="false" customHeight="true" outlineLevel="0" collapsed="false">
      <c r="A395" s="189"/>
      <c r="B395" s="190"/>
      <c r="C395" s="191" t="s">
        <v>583</v>
      </c>
      <c r="D395" s="191"/>
      <c r="E395" s="192" t="n">
        <v>3.878</v>
      </c>
      <c r="F395" s="193"/>
      <c r="G395" s="194"/>
      <c r="I395" s="181"/>
    </row>
    <row r="396" customFormat="false" ht="12.75" hidden="false" customHeight="true" outlineLevel="0" collapsed="false">
      <c r="A396" s="189"/>
      <c r="B396" s="190"/>
      <c r="C396" s="191" t="s">
        <v>584</v>
      </c>
      <c r="D396" s="191"/>
      <c r="E396" s="192" t="n">
        <v>26.496</v>
      </c>
      <c r="F396" s="193"/>
      <c r="G396" s="194"/>
      <c r="I396" s="181"/>
    </row>
    <row r="397" customFormat="false" ht="22.5" hidden="false" customHeight="false" outlineLevel="0" collapsed="false">
      <c r="A397" s="182" t="n">
        <v>107</v>
      </c>
      <c r="B397" s="183" t="s">
        <v>585</v>
      </c>
      <c r="C397" s="184" t="s">
        <v>586</v>
      </c>
      <c r="D397" s="185" t="s">
        <v>140</v>
      </c>
      <c r="E397" s="186" t="n">
        <v>29.1095</v>
      </c>
      <c r="F397" s="186"/>
      <c r="G397" s="187" t="n">
        <f aca="false">E397*F397</f>
        <v>0</v>
      </c>
      <c r="I397" s="181" t="n">
        <v>2</v>
      </c>
      <c r="U397" s="154" t="n">
        <v>1</v>
      </c>
      <c r="V397" s="154" t="n">
        <v>1</v>
      </c>
      <c r="W397" s="154" t="n">
        <v>1</v>
      </c>
      <c r="AT397" s="154" t="n">
        <v>1</v>
      </c>
      <c r="AU397" s="154" t="n">
        <f aca="false">IF(AT397=1,G397,0)</f>
        <v>0</v>
      </c>
      <c r="AV397" s="154" t="n">
        <f aca="false">IF(AT397=2,G397,0)</f>
        <v>0</v>
      </c>
      <c r="AW397" s="154" t="n">
        <f aca="false">IF(AT397=3,G397,0)</f>
        <v>0</v>
      </c>
      <c r="AX397" s="154" t="n">
        <f aca="false">IF(AT397=4,G397,0)</f>
        <v>0</v>
      </c>
      <c r="AY397" s="154" t="n">
        <f aca="false">IF(AT397=5,G397,0)</f>
        <v>0</v>
      </c>
      <c r="BU397" s="188" t="n">
        <v>1</v>
      </c>
      <c r="BV397" s="188" t="n">
        <v>1</v>
      </c>
      <c r="CT397" s="154" t="n">
        <v>0.0186</v>
      </c>
    </row>
    <row r="398" customFormat="false" ht="12.75" hidden="false" customHeight="true" outlineLevel="0" collapsed="false">
      <c r="A398" s="189"/>
      <c r="B398" s="190"/>
      <c r="C398" s="191" t="s">
        <v>587</v>
      </c>
      <c r="D398" s="191"/>
      <c r="E398" s="192" t="n">
        <v>4.8138</v>
      </c>
      <c r="F398" s="193"/>
      <c r="G398" s="194"/>
      <c r="I398" s="181"/>
    </row>
    <row r="399" customFormat="false" ht="12.75" hidden="false" customHeight="true" outlineLevel="0" collapsed="false">
      <c r="A399" s="189"/>
      <c r="B399" s="190"/>
      <c r="C399" s="191" t="s">
        <v>588</v>
      </c>
      <c r="D399" s="191"/>
      <c r="E399" s="192" t="n">
        <v>8.278</v>
      </c>
      <c r="F399" s="193"/>
      <c r="G399" s="194"/>
      <c r="I399" s="181"/>
    </row>
    <row r="400" customFormat="false" ht="12.75" hidden="false" customHeight="true" outlineLevel="0" collapsed="false">
      <c r="A400" s="189"/>
      <c r="B400" s="190"/>
      <c r="C400" s="191" t="s">
        <v>589</v>
      </c>
      <c r="D400" s="191"/>
      <c r="E400" s="192" t="n">
        <v>3.616</v>
      </c>
      <c r="F400" s="193"/>
      <c r="G400" s="194"/>
      <c r="I400" s="181"/>
    </row>
    <row r="401" customFormat="false" ht="12.75" hidden="false" customHeight="true" outlineLevel="0" collapsed="false">
      <c r="A401" s="189"/>
      <c r="B401" s="190"/>
      <c r="C401" s="191" t="s">
        <v>590</v>
      </c>
      <c r="D401" s="191"/>
      <c r="E401" s="192" t="n">
        <v>2.6825</v>
      </c>
      <c r="F401" s="193"/>
      <c r="G401" s="194"/>
      <c r="I401" s="181"/>
    </row>
    <row r="402" customFormat="false" ht="12.75" hidden="false" customHeight="true" outlineLevel="0" collapsed="false">
      <c r="A402" s="189"/>
      <c r="B402" s="190"/>
      <c r="C402" s="191" t="s">
        <v>591</v>
      </c>
      <c r="D402" s="191"/>
      <c r="E402" s="192" t="n">
        <v>2.0698</v>
      </c>
      <c r="F402" s="193"/>
      <c r="G402" s="194"/>
      <c r="I402" s="181"/>
    </row>
    <row r="403" customFormat="false" ht="12.75" hidden="false" customHeight="true" outlineLevel="0" collapsed="false">
      <c r="A403" s="189"/>
      <c r="B403" s="190"/>
      <c r="C403" s="191" t="s">
        <v>592</v>
      </c>
      <c r="D403" s="191"/>
      <c r="E403" s="192" t="n">
        <v>7.6494</v>
      </c>
      <c r="F403" s="193"/>
      <c r="G403" s="194"/>
      <c r="I403" s="181"/>
    </row>
    <row r="404" customFormat="false" ht="22.5" hidden="false" customHeight="false" outlineLevel="0" collapsed="false">
      <c r="A404" s="182" t="n">
        <v>108</v>
      </c>
      <c r="B404" s="183" t="s">
        <v>593</v>
      </c>
      <c r="C404" s="184" t="s">
        <v>594</v>
      </c>
      <c r="D404" s="185" t="s">
        <v>140</v>
      </c>
      <c r="E404" s="186" t="n">
        <v>6.38</v>
      </c>
      <c r="F404" s="186"/>
      <c r="G404" s="187" t="n">
        <f aca="false">E404*F404</f>
        <v>0</v>
      </c>
      <c r="I404" s="181" t="n">
        <v>2</v>
      </c>
      <c r="U404" s="154" t="n">
        <v>1</v>
      </c>
      <c r="V404" s="154" t="n">
        <v>0</v>
      </c>
      <c r="W404" s="154" t="n">
        <v>0</v>
      </c>
      <c r="AT404" s="154" t="n">
        <v>1</v>
      </c>
      <c r="AU404" s="154" t="n">
        <f aca="false">IF(AT404=1,G404,0)</f>
        <v>0</v>
      </c>
      <c r="AV404" s="154" t="n">
        <f aca="false">IF(AT404=2,G404,0)</f>
        <v>0</v>
      </c>
      <c r="AW404" s="154" t="n">
        <f aca="false">IF(AT404=3,G404,0)</f>
        <v>0</v>
      </c>
      <c r="AX404" s="154" t="n">
        <f aca="false">IF(AT404=4,G404,0)</f>
        <v>0</v>
      </c>
      <c r="AY404" s="154" t="n">
        <f aca="false">IF(AT404=5,G404,0)</f>
        <v>0</v>
      </c>
      <c r="BU404" s="188" t="n">
        <v>1</v>
      </c>
      <c r="BV404" s="188" t="n">
        <v>0</v>
      </c>
      <c r="CT404" s="154" t="n">
        <v>0.01973</v>
      </c>
    </row>
    <row r="405" customFormat="false" ht="12.75" hidden="false" customHeight="true" outlineLevel="0" collapsed="false">
      <c r="A405" s="189"/>
      <c r="B405" s="190"/>
      <c r="C405" s="191" t="s">
        <v>595</v>
      </c>
      <c r="D405" s="191"/>
      <c r="E405" s="192" t="n">
        <v>6.38</v>
      </c>
      <c r="F405" s="193"/>
      <c r="G405" s="194"/>
      <c r="I405" s="181"/>
    </row>
    <row r="406" customFormat="false" ht="22.5" hidden="false" customHeight="false" outlineLevel="0" collapsed="false">
      <c r="A406" s="182" t="n">
        <v>109</v>
      </c>
      <c r="B406" s="183" t="s">
        <v>596</v>
      </c>
      <c r="C406" s="184" t="s">
        <v>597</v>
      </c>
      <c r="D406" s="185" t="s">
        <v>140</v>
      </c>
      <c r="E406" s="186" t="n">
        <v>6.38</v>
      </c>
      <c r="F406" s="186"/>
      <c r="G406" s="187" t="n">
        <f aca="false">E406*F406</f>
        <v>0</v>
      </c>
      <c r="I406" s="181" t="n">
        <v>2</v>
      </c>
      <c r="U406" s="154" t="n">
        <v>1</v>
      </c>
      <c r="V406" s="154" t="n">
        <v>1</v>
      </c>
      <c r="W406" s="154" t="n">
        <v>1</v>
      </c>
      <c r="AT406" s="154" t="n">
        <v>1</v>
      </c>
      <c r="AU406" s="154" t="n">
        <f aca="false">IF(AT406=1,G406,0)</f>
        <v>0</v>
      </c>
      <c r="AV406" s="154" t="n">
        <f aca="false">IF(AT406=2,G406,0)</f>
        <v>0</v>
      </c>
      <c r="AW406" s="154" t="n">
        <f aca="false">IF(AT406=3,G406,0)</f>
        <v>0</v>
      </c>
      <c r="AX406" s="154" t="n">
        <f aca="false">IF(AT406=4,G406,0)</f>
        <v>0</v>
      </c>
      <c r="AY406" s="154" t="n">
        <f aca="false">IF(AT406=5,G406,0)</f>
        <v>0</v>
      </c>
      <c r="BU406" s="188" t="n">
        <v>1</v>
      </c>
      <c r="BV406" s="188" t="n">
        <v>1</v>
      </c>
      <c r="CT406" s="154" t="n">
        <v>0</v>
      </c>
    </row>
    <row r="407" customFormat="false" ht="22.5" hidden="false" customHeight="false" outlineLevel="0" collapsed="false">
      <c r="A407" s="182" t="n">
        <v>110</v>
      </c>
      <c r="B407" s="183" t="s">
        <v>598</v>
      </c>
      <c r="C407" s="184" t="s">
        <v>599</v>
      </c>
      <c r="D407" s="185" t="s">
        <v>140</v>
      </c>
      <c r="E407" s="186" t="n">
        <v>50.4253</v>
      </c>
      <c r="F407" s="186"/>
      <c r="G407" s="187" t="n">
        <f aca="false">E407*F407</f>
        <v>0</v>
      </c>
      <c r="I407" s="181" t="n">
        <v>2</v>
      </c>
      <c r="U407" s="154" t="n">
        <v>1</v>
      </c>
      <c r="V407" s="154" t="n">
        <v>1</v>
      </c>
      <c r="W407" s="154" t="n">
        <v>1</v>
      </c>
      <c r="AT407" s="154" t="n">
        <v>1</v>
      </c>
      <c r="AU407" s="154" t="n">
        <f aca="false">IF(AT407=1,G407,0)</f>
        <v>0</v>
      </c>
      <c r="AV407" s="154" t="n">
        <f aca="false">IF(AT407=2,G407,0)</f>
        <v>0</v>
      </c>
      <c r="AW407" s="154" t="n">
        <f aca="false">IF(AT407=3,G407,0)</f>
        <v>0</v>
      </c>
      <c r="AX407" s="154" t="n">
        <f aca="false">IF(AT407=4,G407,0)</f>
        <v>0</v>
      </c>
      <c r="AY407" s="154" t="n">
        <f aca="false">IF(AT407=5,G407,0)</f>
        <v>0</v>
      </c>
      <c r="BU407" s="188" t="n">
        <v>1</v>
      </c>
      <c r="BV407" s="188" t="n">
        <v>1</v>
      </c>
      <c r="CT407" s="154" t="n">
        <v>0.02273</v>
      </c>
    </row>
    <row r="408" customFormat="false" ht="12.75" hidden="false" customHeight="true" outlineLevel="0" collapsed="false">
      <c r="A408" s="189"/>
      <c r="B408" s="190"/>
      <c r="C408" s="191" t="s">
        <v>600</v>
      </c>
      <c r="D408" s="191"/>
      <c r="E408" s="192" t="n">
        <v>0</v>
      </c>
      <c r="F408" s="193"/>
      <c r="G408" s="194"/>
      <c r="I408" s="181"/>
    </row>
    <row r="409" customFormat="false" ht="12.75" hidden="false" customHeight="true" outlineLevel="0" collapsed="false">
      <c r="A409" s="189"/>
      <c r="B409" s="190"/>
      <c r="C409" s="191" t="s">
        <v>601</v>
      </c>
      <c r="D409" s="191"/>
      <c r="E409" s="192" t="n">
        <v>0</v>
      </c>
      <c r="F409" s="193"/>
      <c r="G409" s="194"/>
      <c r="I409" s="181"/>
    </row>
    <row r="410" customFormat="false" ht="12.75" hidden="false" customHeight="true" outlineLevel="0" collapsed="false">
      <c r="A410" s="189"/>
      <c r="B410" s="190"/>
      <c r="C410" s="191" t="s">
        <v>602</v>
      </c>
      <c r="D410" s="191"/>
      <c r="E410" s="192" t="n">
        <v>0</v>
      </c>
      <c r="F410" s="193"/>
      <c r="G410" s="194"/>
      <c r="I410" s="181"/>
    </row>
    <row r="411" customFormat="false" ht="12.75" hidden="false" customHeight="true" outlineLevel="0" collapsed="false">
      <c r="A411" s="189"/>
      <c r="B411" s="190"/>
      <c r="C411" s="191" t="s">
        <v>603</v>
      </c>
      <c r="D411" s="191"/>
      <c r="E411" s="192" t="n">
        <v>0</v>
      </c>
      <c r="F411" s="193"/>
      <c r="G411" s="194"/>
      <c r="I411" s="181"/>
    </row>
    <row r="412" customFormat="false" ht="12.75" hidden="false" customHeight="true" outlineLevel="0" collapsed="false">
      <c r="A412" s="189"/>
      <c r="B412" s="190"/>
      <c r="C412" s="191" t="s">
        <v>604</v>
      </c>
      <c r="D412" s="191"/>
      <c r="E412" s="192" t="n">
        <v>13.92</v>
      </c>
      <c r="F412" s="193"/>
      <c r="G412" s="194"/>
      <c r="I412" s="181"/>
    </row>
    <row r="413" customFormat="false" ht="12.75" hidden="false" customHeight="true" outlineLevel="0" collapsed="false">
      <c r="A413" s="189"/>
      <c r="B413" s="190"/>
      <c r="C413" s="191" t="s">
        <v>605</v>
      </c>
      <c r="D413" s="191"/>
      <c r="E413" s="192" t="n">
        <v>14.2488</v>
      </c>
      <c r="F413" s="193"/>
      <c r="G413" s="194"/>
      <c r="I413" s="181"/>
    </row>
    <row r="414" customFormat="false" ht="12.75" hidden="false" customHeight="true" outlineLevel="0" collapsed="false">
      <c r="A414" s="189"/>
      <c r="B414" s="190"/>
      <c r="C414" s="191" t="s">
        <v>606</v>
      </c>
      <c r="D414" s="191"/>
      <c r="E414" s="192" t="n">
        <v>16.4815</v>
      </c>
      <c r="F414" s="193"/>
      <c r="G414" s="194"/>
      <c r="I414" s="181"/>
    </row>
    <row r="415" customFormat="false" ht="12.75" hidden="false" customHeight="true" outlineLevel="0" collapsed="false">
      <c r="A415" s="189"/>
      <c r="B415" s="190"/>
      <c r="C415" s="191" t="s">
        <v>607</v>
      </c>
      <c r="D415" s="191"/>
      <c r="E415" s="192" t="n">
        <v>4.62</v>
      </c>
      <c r="F415" s="193"/>
      <c r="G415" s="194"/>
      <c r="I415" s="181"/>
    </row>
    <row r="416" customFormat="false" ht="12.75" hidden="false" customHeight="true" outlineLevel="0" collapsed="false">
      <c r="A416" s="189"/>
      <c r="B416" s="190"/>
      <c r="C416" s="191" t="s">
        <v>608</v>
      </c>
      <c r="D416" s="191"/>
      <c r="E416" s="192" t="n">
        <v>1.155</v>
      </c>
      <c r="F416" s="193"/>
      <c r="G416" s="194"/>
      <c r="I416" s="181"/>
    </row>
    <row r="417" customFormat="false" ht="22.5" hidden="false" customHeight="false" outlineLevel="0" collapsed="false">
      <c r="A417" s="182" t="n">
        <v>111</v>
      </c>
      <c r="B417" s="183" t="s">
        <v>609</v>
      </c>
      <c r="C417" s="184" t="s">
        <v>610</v>
      </c>
      <c r="D417" s="185" t="s">
        <v>140</v>
      </c>
      <c r="E417" s="186" t="n">
        <v>14.934</v>
      </c>
      <c r="F417" s="186"/>
      <c r="G417" s="187" t="n">
        <f aca="false">E417*F417</f>
        <v>0</v>
      </c>
      <c r="I417" s="181" t="n">
        <v>2</v>
      </c>
      <c r="U417" s="154" t="n">
        <v>1</v>
      </c>
      <c r="V417" s="154" t="n">
        <v>1</v>
      </c>
      <c r="W417" s="154" t="n">
        <v>1</v>
      </c>
      <c r="AT417" s="154" t="n">
        <v>1</v>
      </c>
      <c r="AU417" s="154" t="n">
        <f aca="false">IF(AT417=1,G417,0)</f>
        <v>0</v>
      </c>
      <c r="AV417" s="154" t="n">
        <f aca="false">IF(AT417=2,G417,0)</f>
        <v>0</v>
      </c>
      <c r="AW417" s="154" t="n">
        <f aca="false">IF(AT417=3,G417,0)</f>
        <v>0</v>
      </c>
      <c r="AX417" s="154" t="n">
        <f aca="false">IF(AT417=4,G417,0)</f>
        <v>0</v>
      </c>
      <c r="AY417" s="154" t="n">
        <f aca="false">IF(AT417=5,G417,0)</f>
        <v>0</v>
      </c>
      <c r="BU417" s="188" t="n">
        <v>1</v>
      </c>
      <c r="BV417" s="188" t="n">
        <v>1</v>
      </c>
      <c r="CT417" s="154" t="n">
        <v>0.02184</v>
      </c>
    </row>
    <row r="418" customFormat="false" ht="12.75" hidden="false" customHeight="true" outlineLevel="0" collapsed="false">
      <c r="A418" s="189"/>
      <c r="B418" s="190"/>
      <c r="C418" s="191" t="s">
        <v>611</v>
      </c>
      <c r="D418" s="191"/>
      <c r="E418" s="192" t="n">
        <v>14.934</v>
      </c>
      <c r="F418" s="193"/>
      <c r="G418" s="194"/>
      <c r="I418" s="181"/>
    </row>
    <row r="419" customFormat="false" ht="22.5" hidden="false" customHeight="false" outlineLevel="0" collapsed="false">
      <c r="A419" s="182" t="n">
        <v>112</v>
      </c>
      <c r="B419" s="183" t="s">
        <v>612</v>
      </c>
      <c r="C419" s="184" t="s">
        <v>613</v>
      </c>
      <c r="D419" s="185" t="s">
        <v>140</v>
      </c>
      <c r="E419" s="186" t="n">
        <v>33.331</v>
      </c>
      <c r="F419" s="186"/>
      <c r="G419" s="187" t="n">
        <f aca="false">E419*F419</f>
        <v>0</v>
      </c>
      <c r="I419" s="181" t="n">
        <v>2</v>
      </c>
      <c r="U419" s="154" t="n">
        <v>1</v>
      </c>
      <c r="V419" s="154" t="n">
        <v>1</v>
      </c>
      <c r="W419" s="154" t="n">
        <v>1</v>
      </c>
      <c r="AT419" s="154" t="n">
        <v>1</v>
      </c>
      <c r="AU419" s="154" t="n">
        <f aca="false">IF(AT419=1,G419,0)</f>
        <v>0</v>
      </c>
      <c r="AV419" s="154" t="n">
        <f aca="false">IF(AT419=2,G419,0)</f>
        <v>0</v>
      </c>
      <c r="AW419" s="154" t="n">
        <f aca="false">IF(AT419=3,G419,0)</f>
        <v>0</v>
      </c>
      <c r="AX419" s="154" t="n">
        <f aca="false">IF(AT419=4,G419,0)</f>
        <v>0</v>
      </c>
      <c r="AY419" s="154" t="n">
        <f aca="false">IF(AT419=5,G419,0)</f>
        <v>0</v>
      </c>
      <c r="BU419" s="188" t="n">
        <v>1</v>
      </c>
      <c r="BV419" s="188" t="n">
        <v>1</v>
      </c>
      <c r="CT419" s="154" t="n">
        <v>0.02127</v>
      </c>
    </row>
    <row r="420" customFormat="false" ht="12.75" hidden="false" customHeight="true" outlineLevel="0" collapsed="false">
      <c r="A420" s="189"/>
      <c r="B420" s="190"/>
      <c r="C420" s="191" t="s">
        <v>614</v>
      </c>
      <c r="D420" s="191"/>
      <c r="E420" s="192" t="n">
        <v>24.5625</v>
      </c>
      <c r="F420" s="193"/>
      <c r="G420" s="194"/>
      <c r="I420" s="181"/>
    </row>
    <row r="421" customFormat="false" ht="12.75" hidden="false" customHeight="true" outlineLevel="0" collapsed="false">
      <c r="A421" s="189"/>
      <c r="B421" s="190"/>
      <c r="C421" s="191" t="s">
        <v>615</v>
      </c>
      <c r="D421" s="191"/>
      <c r="E421" s="192" t="n">
        <v>8.7685</v>
      </c>
      <c r="F421" s="193"/>
      <c r="G421" s="194"/>
      <c r="I421" s="181"/>
    </row>
    <row r="422" customFormat="false" ht="12.75" hidden="false" customHeight="false" outlineLevel="0" collapsed="false">
      <c r="A422" s="182" t="n">
        <v>113</v>
      </c>
      <c r="B422" s="183" t="s">
        <v>616</v>
      </c>
      <c r="C422" s="184" t="s">
        <v>617</v>
      </c>
      <c r="D422" s="185" t="s">
        <v>140</v>
      </c>
      <c r="E422" s="186" t="n">
        <v>5.5455</v>
      </c>
      <c r="F422" s="186"/>
      <c r="G422" s="187" t="n">
        <f aca="false">E422*F422</f>
        <v>0</v>
      </c>
      <c r="I422" s="181" t="n">
        <v>2</v>
      </c>
      <c r="U422" s="154" t="n">
        <v>1</v>
      </c>
      <c r="V422" s="154" t="n">
        <v>1</v>
      </c>
      <c r="W422" s="154" t="n">
        <v>1</v>
      </c>
      <c r="AT422" s="154" t="n">
        <v>1</v>
      </c>
      <c r="AU422" s="154" t="n">
        <f aca="false">IF(AT422=1,G422,0)</f>
        <v>0</v>
      </c>
      <c r="AV422" s="154" t="n">
        <f aca="false">IF(AT422=2,G422,0)</f>
        <v>0</v>
      </c>
      <c r="AW422" s="154" t="n">
        <f aca="false">IF(AT422=3,G422,0)</f>
        <v>0</v>
      </c>
      <c r="AX422" s="154" t="n">
        <f aca="false">IF(AT422=4,G422,0)</f>
        <v>0</v>
      </c>
      <c r="AY422" s="154" t="n">
        <f aca="false">IF(AT422=5,G422,0)</f>
        <v>0</v>
      </c>
      <c r="BU422" s="188" t="n">
        <v>1</v>
      </c>
      <c r="BV422" s="188" t="n">
        <v>1</v>
      </c>
      <c r="CT422" s="154" t="n">
        <v>0.02895</v>
      </c>
    </row>
    <row r="423" customFormat="false" ht="12.75" hidden="false" customHeight="true" outlineLevel="0" collapsed="false">
      <c r="A423" s="189"/>
      <c r="B423" s="190"/>
      <c r="C423" s="191" t="s">
        <v>618</v>
      </c>
      <c r="D423" s="191"/>
      <c r="E423" s="192" t="n">
        <v>5.5455</v>
      </c>
      <c r="F423" s="193"/>
      <c r="G423" s="194"/>
      <c r="I423" s="181"/>
    </row>
    <row r="424" customFormat="false" ht="12.75" hidden="false" customHeight="false" outlineLevel="0" collapsed="false">
      <c r="A424" s="182" t="n">
        <v>114</v>
      </c>
      <c r="B424" s="183" t="s">
        <v>619</v>
      </c>
      <c r="C424" s="184" t="s">
        <v>620</v>
      </c>
      <c r="D424" s="185" t="s">
        <v>140</v>
      </c>
      <c r="E424" s="186" t="n">
        <v>5.244</v>
      </c>
      <c r="F424" s="186"/>
      <c r="G424" s="187" t="n">
        <f aca="false">E424*F424</f>
        <v>0</v>
      </c>
      <c r="I424" s="181" t="n">
        <v>2</v>
      </c>
      <c r="U424" s="154" t="n">
        <v>12</v>
      </c>
      <c r="V424" s="154" t="n">
        <v>0</v>
      </c>
      <c r="W424" s="154" t="n">
        <v>80</v>
      </c>
      <c r="AT424" s="154" t="n">
        <v>1</v>
      </c>
      <c r="AU424" s="154" t="n">
        <f aca="false">IF(AT424=1,G424,0)</f>
        <v>0</v>
      </c>
      <c r="AV424" s="154" t="n">
        <f aca="false">IF(AT424=2,G424,0)</f>
        <v>0</v>
      </c>
      <c r="AW424" s="154" t="n">
        <f aca="false">IF(AT424=3,G424,0)</f>
        <v>0</v>
      </c>
      <c r="AX424" s="154" t="n">
        <f aca="false">IF(AT424=4,G424,0)</f>
        <v>0</v>
      </c>
      <c r="AY424" s="154" t="n">
        <f aca="false">IF(AT424=5,G424,0)</f>
        <v>0</v>
      </c>
      <c r="BU424" s="188" t="n">
        <v>12</v>
      </c>
      <c r="BV424" s="188" t="n">
        <v>0</v>
      </c>
      <c r="CT424" s="154" t="n">
        <v>0</v>
      </c>
    </row>
    <row r="425" customFormat="false" ht="12.75" hidden="false" customHeight="true" outlineLevel="0" collapsed="false">
      <c r="A425" s="189"/>
      <c r="B425" s="190"/>
      <c r="C425" s="191" t="s">
        <v>621</v>
      </c>
      <c r="D425" s="191"/>
      <c r="E425" s="192" t="n">
        <v>1.824</v>
      </c>
      <c r="F425" s="193"/>
      <c r="G425" s="194"/>
      <c r="I425" s="181"/>
    </row>
    <row r="426" customFormat="false" ht="12.75" hidden="false" customHeight="true" outlineLevel="0" collapsed="false">
      <c r="A426" s="189"/>
      <c r="B426" s="190"/>
      <c r="C426" s="191" t="s">
        <v>622</v>
      </c>
      <c r="D426" s="191"/>
      <c r="E426" s="192" t="n">
        <v>3.42</v>
      </c>
      <c r="F426" s="193"/>
      <c r="G426" s="194"/>
      <c r="I426" s="181"/>
    </row>
    <row r="427" customFormat="false" ht="22.5" hidden="false" customHeight="false" outlineLevel="0" collapsed="false">
      <c r="A427" s="182" t="n">
        <v>115</v>
      </c>
      <c r="B427" s="183" t="s">
        <v>623</v>
      </c>
      <c r="C427" s="184" t="s">
        <v>624</v>
      </c>
      <c r="D427" s="185" t="s">
        <v>495</v>
      </c>
      <c r="E427" s="186" t="n">
        <v>1</v>
      </c>
      <c r="F427" s="186"/>
      <c r="G427" s="187" t="n">
        <f aca="false">E427*F427</f>
        <v>0</v>
      </c>
      <c r="I427" s="181" t="n">
        <v>2</v>
      </c>
      <c r="U427" s="154" t="n">
        <v>12</v>
      </c>
      <c r="V427" s="154" t="n">
        <v>0</v>
      </c>
      <c r="W427" s="154" t="n">
        <v>428</v>
      </c>
      <c r="AT427" s="154" t="n">
        <v>1</v>
      </c>
      <c r="AU427" s="154" t="n">
        <f aca="false">IF(AT427=1,G427,0)</f>
        <v>0</v>
      </c>
      <c r="AV427" s="154" t="n">
        <f aca="false">IF(AT427=2,G427,0)</f>
        <v>0</v>
      </c>
      <c r="AW427" s="154" t="n">
        <f aca="false">IF(AT427=3,G427,0)</f>
        <v>0</v>
      </c>
      <c r="AX427" s="154" t="n">
        <f aca="false">IF(AT427=4,G427,0)</f>
        <v>0</v>
      </c>
      <c r="AY427" s="154" t="n">
        <f aca="false">IF(AT427=5,G427,0)</f>
        <v>0</v>
      </c>
      <c r="BU427" s="188" t="n">
        <v>12</v>
      </c>
      <c r="BV427" s="188" t="n">
        <v>0</v>
      </c>
      <c r="CT427" s="154" t="n">
        <v>0</v>
      </c>
    </row>
    <row r="428" customFormat="false" ht="12.75" hidden="false" customHeight="false" outlineLevel="0" collapsed="false">
      <c r="A428" s="182" t="n">
        <v>116</v>
      </c>
      <c r="B428" s="183" t="s">
        <v>625</v>
      </c>
      <c r="C428" s="184" t="s">
        <v>626</v>
      </c>
      <c r="D428" s="185" t="s">
        <v>140</v>
      </c>
      <c r="E428" s="186" t="n">
        <v>444.5032</v>
      </c>
      <c r="F428" s="186"/>
      <c r="G428" s="187" t="n">
        <f aca="false">E428*F428</f>
        <v>0</v>
      </c>
      <c r="I428" s="181" t="n">
        <v>2</v>
      </c>
      <c r="U428" s="154" t="n">
        <v>12</v>
      </c>
      <c r="V428" s="154" t="n">
        <v>0</v>
      </c>
      <c r="W428" s="154" t="n">
        <v>215</v>
      </c>
      <c r="AT428" s="154" t="n">
        <v>1</v>
      </c>
      <c r="AU428" s="154" t="n">
        <f aca="false">IF(AT428=1,G428,0)</f>
        <v>0</v>
      </c>
      <c r="AV428" s="154" t="n">
        <f aca="false">IF(AT428=2,G428,0)</f>
        <v>0</v>
      </c>
      <c r="AW428" s="154" t="n">
        <f aca="false">IF(AT428=3,G428,0)</f>
        <v>0</v>
      </c>
      <c r="AX428" s="154" t="n">
        <f aca="false">IF(AT428=4,G428,0)</f>
        <v>0</v>
      </c>
      <c r="AY428" s="154" t="n">
        <f aca="false">IF(AT428=5,G428,0)</f>
        <v>0</v>
      </c>
      <c r="BU428" s="188" t="n">
        <v>12</v>
      </c>
      <c r="BV428" s="188" t="n">
        <v>0</v>
      </c>
      <c r="CT428" s="154" t="n">
        <v>0</v>
      </c>
    </row>
    <row r="429" customFormat="false" ht="12.75" hidden="false" customHeight="true" outlineLevel="0" collapsed="false">
      <c r="A429" s="189"/>
      <c r="B429" s="190"/>
      <c r="C429" s="191" t="s">
        <v>627</v>
      </c>
      <c r="D429" s="191"/>
      <c r="E429" s="192" t="n">
        <v>16.9389</v>
      </c>
      <c r="F429" s="193"/>
      <c r="G429" s="194"/>
      <c r="I429" s="181"/>
    </row>
    <row r="430" customFormat="false" ht="12.75" hidden="false" customHeight="true" outlineLevel="0" collapsed="false">
      <c r="A430" s="189"/>
      <c r="B430" s="190"/>
      <c r="C430" s="191" t="s">
        <v>628</v>
      </c>
      <c r="D430" s="191"/>
      <c r="E430" s="192" t="n">
        <v>25.662</v>
      </c>
      <c r="F430" s="193"/>
      <c r="G430" s="194"/>
      <c r="I430" s="181"/>
    </row>
    <row r="431" customFormat="false" ht="12.75" hidden="false" customHeight="true" outlineLevel="0" collapsed="false">
      <c r="A431" s="189"/>
      <c r="B431" s="190"/>
      <c r="C431" s="191" t="s">
        <v>629</v>
      </c>
      <c r="D431" s="191"/>
      <c r="E431" s="192" t="n">
        <v>22.983</v>
      </c>
      <c r="F431" s="193"/>
      <c r="G431" s="194"/>
      <c r="I431" s="181"/>
    </row>
    <row r="432" customFormat="false" ht="12.75" hidden="false" customHeight="true" outlineLevel="0" collapsed="false">
      <c r="A432" s="189"/>
      <c r="B432" s="190"/>
      <c r="C432" s="191" t="s">
        <v>630</v>
      </c>
      <c r="D432" s="191"/>
      <c r="E432" s="192" t="n">
        <v>26.037</v>
      </c>
      <c r="F432" s="193"/>
      <c r="G432" s="194"/>
      <c r="I432" s="181"/>
    </row>
    <row r="433" customFormat="false" ht="12.75" hidden="false" customHeight="true" outlineLevel="0" collapsed="false">
      <c r="A433" s="189"/>
      <c r="B433" s="190"/>
      <c r="C433" s="191" t="s">
        <v>631</v>
      </c>
      <c r="D433" s="191"/>
      <c r="E433" s="192" t="n">
        <v>45.736</v>
      </c>
      <c r="F433" s="193"/>
      <c r="G433" s="194"/>
      <c r="I433" s="181"/>
    </row>
    <row r="434" customFormat="false" ht="12.75" hidden="false" customHeight="true" outlineLevel="0" collapsed="false">
      <c r="A434" s="189"/>
      <c r="B434" s="190"/>
      <c r="C434" s="191" t="s">
        <v>632</v>
      </c>
      <c r="D434" s="191"/>
      <c r="E434" s="192" t="n">
        <v>3.3654</v>
      </c>
      <c r="F434" s="193"/>
      <c r="G434" s="194"/>
      <c r="I434" s="181"/>
    </row>
    <row r="435" customFormat="false" ht="12.75" hidden="false" customHeight="true" outlineLevel="0" collapsed="false">
      <c r="A435" s="189"/>
      <c r="B435" s="190"/>
      <c r="C435" s="191" t="s">
        <v>633</v>
      </c>
      <c r="D435" s="191"/>
      <c r="E435" s="192" t="n">
        <v>23.2525</v>
      </c>
      <c r="F435" s="193"/>
      <c r="G435" s="194"/>
      <c r="I435" s="181"/>
    </row>
    <row r="436" customFormat="false" ht="12.75" hidden="false" customHeight="true" outlineLevel="0" collapsed="false">
      <c r="A436" s="189"/>
      <c r="B436" s="190"/>
      <c r="C436" s="191" t="s">
        <v>634</v>
      </c>
      <c r="D436" s="191"/>
      <c r="E436" s="192" t="n">
        <v>21.615</v>
      </c>
      <c r="F436" s="193"/>
      <c r="G436" s="194"/>
      <c r="I436" s="181"/>
    </row>
    <row r="437" customFormat="false" ht="12.75" hidden="false" customHeight="true" outlineLevel="0" collapsed="false">
      <c r="A437" s="189"/>
      <c r="B437" s="190"/>
      <c r="C437" s="191" t="s">
        <v>635</v>
      </c>
      <c r="D437" s="191"/>
      <c r="E437" s="192" t="n">
        <v>21.9425</v>
      </c>
      <c r="F437" s="193"/>
      <c r="G437" s="194"/>
      <c r="I437" s="181"/>
    </row>
    <row r="438" customFormat="false" ht="12.75" hidden="false" customHeight="true" outlineLevel="0" collapsed="false">
      <c r="A438" s="189"/>
      <c r="B438" s="190"/>
      <c r="C438" s="191" t="s">
        <v>636</v>
      </c>
      <c r="D438" s="191"/>
      <c r="E438" s="192" t="n">
        <v>22.0735</v>
      </c>
      <c r="F438" s="193"/>
      <c r="G438" s="194"/>
      <c r="I438" s="181"/>
    </row>
    <row r="439" customFormat="false" ht="12.75" hidden="false" customHeight="true" outlineLevel="0" collapsed="false">
      <c r="A439" s="189"/>
      <c r="B439" s="190"/>
      <c r="C439" s="191" t="s">
        <v>637</v>
      </c>
      <c r="D439" s="191"/>
      <c r="E439" s="192" t="n">
        <v>31.4382</v>
      </c>
      <c r="F439" s="193"/>
      <c r="G439" s="194"/>
      <c r="I439" s="181"/>
    </row>
    <row r="440" customFormat="false" ht="12.75" hidden="false" customHeight="true" outlineLevel="0" collapsed="false">
      <c r="A440" s="189"/>
      <c r="B440" s="190"/>
      <c r="C440" s="191" t="s">
        <v>638</v>
      </c>
      <c r="D440" s="191"/>
      <c r="E440" s="192" t="n">
        <v>27.6261</v>
      </c>
      <c r="F440" s="193"/>
      <c r="G440" s="194"/>
      <c r="I440" s="181"/>
    </row>
    <row r="441" customFormat="false" ht="12.75" hidden="false" customHeight="true" outlineLevel="0" collapsed="false">
      <c r="A441" s="189"/>
      <c r="B441" s="190"/>
      <c r="C441" s="191" t="s">
        <v>639</v>
      </c>
      <c r="D441" s="191"/>
      <c r="E441" s="192" t="n">
        <v>4</v>
      </c>
      <c r="F441" s="193"/>
      <c r="G441" s="194"/>
      <c r="I441" s="181"/>
    </row>
    <row r="442" customFormat="false" ht="12.75" hidden="false" customHeight="true" outlineLevel="0" collapsed="false">
      <c r="A442" s="189"/>
      <c r="B442" s="190"/>
      <c r="C442" s="191" t="s">
        <v>640</v>
      </c>
      <c r="D442" s="191"/>
      <c r="E442" s="192" t="n">
        <v>62.3781</v>
      </c>
      <c r="F442" s="193"/>
      <c r="G442" s="194"/>
      <c r="I442" s="181"/>
    </row>
    <row r="443" customFormat="false" ht="12.75" hidden="false" customHeight="true" outlineLevel="0" collapsed="false">
      <c r="A443" s="189"/>
      <c r="B443" s="190"/>
      <c r="C443" s="191" t="s">
        <v>641</v>
      </c>
      <c r="D443" s="191"/>
      <c r="E443" s="192" t="n">
        <v>21.186</v>
      </c>
      <c r="F443" s="193"/>
      <c r="G443" s="194"/>
      <c r="I443" s="181"/>
    </row>
    <row r="444" customFormat="false" ht="12.75" hidden="false" customHeight="true" outlineLevel="0" collapsed="false">
      <c r="A444" s="189"/>
      <c r="B444" s="190"/>
      <c r="C444" s="191" t="s">
        <v>642</v>
      </c>
      <c r="D444" s="191"/>
      <c r="E444" s="192" t="n">
        <v>46.243</v>
      </c>
      <c r="F444" s="193"/>
      <c r="G444" s="194"/>
      <c r="I444" s="181"/>
    </row>
    <row r="445" customFormat="false" ht="12.75" hidden="false" customHeight="true" outlineLevel="0" collapsed="false">
      <c r="A445" s="189"/>
      <c r="B445" s="190"/>
      <c r="C445" s="191" t="s">
        <v>643</v>
      </c>
      <c r="D445" s="191"/>
      <c r="E445" s="192" t="n">
        <v>14.762</v>
      </c>
      <c r="F445" s="193"/>
      <c r="G445" s="194"/>
      <c r="I445" s="181"/>
    </row>
    <row r="446" customFormat="false" ht="12.75" hidden="false" customHeight="true" outlineLevel="0" collapsed="false">
      <c r="A446" s="189"/>
      <c r="B446" s="190"/>
      <c r="C446" s="191" t="s">
        <v>644</v>
      </c>
      <c r="D446" s="191"/>
      <c r="E446" s="192" t="n">
        <v>7.264</v>
      </c>
      <c r="F446" s="193"/>
      <c r="G446" s="194"/>
      <c r="I446" s="181"/>
    </row>
    <row r="447" customFormat="false" ht="22.5" hidden="false" customHeight="false" outlineLevel="0" collapsed="false">
      <c r="A447" s="182" t="n">
        <v>117</v>
      </c>
      <c r="B447" s="183" t="s">
        <v>645</v>
      </c>
      <c r="C447" s="184" t="s">
        <v>646</v>
      </c>
      <c r="D447" s="185" t="s">
        <v>140</v>
      </c>
      <c r="E447" s="186" t="n">
        <v>35.343</v>
      </c>
      <c r="F447" s="186"/>
      <c r="G447" s="187" t="n">
        <f aca="false">E447*F447</f>
        <v>0</v>
      </c>
      <c r="I447" s="181" t="n">
        <v>2</v>
      </c>
      <c r="U447" s="154" t="n">
        <v>12</v>
      </c>
      <c r="V447" s="154" t="n">
        <v>0</v>
      </c>
      <c r="W447" s="154" t="n">
        <v>216</v>
      </c>
      <c r="AT447" s="154" t="n">
        <v>1</v>
      </c>
      <c r="AU447" s="154" t="n">
        <f aca="false">IF(AT447=1,G447,0)</f>
        <v>0</v>
      </c>
      <c r="AV447" s="154" t="n">
        <f aca="false">IF(AT447=2,G447,0)</f>
        <v>0</v>
      </c>
      <c r="AW447" s="154" t="n">
        <f aca="false">IF(AT447=3,G447,0)</f>
        <v>0</v>
      </c>
      <c r="AX447" s="154" t="n">
        <f aca="false">IF(AT447=4,G447,0)</f>
        <v>0</v>
      </c>
      <c r="AY447" s="154" t="n">
        <f aca="false">IF(AT447=5,G447,0)</f>
        <v>0</v>
      </c>
      <c r="BU447" s="188" t="n">
        <v>12</v>
      </c>
      <c r="BV447" s="188" t="n">
        <v>0</v>
      </c>
      <c r="CT447" s="154" t="n">
        <v>0</v>
      </c>
    </row>
    <row r="448" customFormat="false" ht="12.75" hidden="false" customHeight="true" outlineLevel="0" collapsed="false">
      <c r="A448" s="189"/>
      <c r="B448" s="190"/>
      <c r="C448" s="191" t="s">
        <v>647</v>
      </c>
      <c r="D448" s="191"/>
      <c r="E448" s="192" t="n">
        <v>0</v>
      </c>
      <c r="F448" s="193"/>
      <c r="G448" s="194"/>
      <c r="I448" s="181"/>
    </row>
    <row r="449" customFormat="false" ht="12.75" hidden="false" customHeight="true" outlineLevel="0" collapsed="false">
      <c r="A449" s="189"/>
      <c r="B449" s="190"/>
      <c r="C449" s="191" t="s">
        <v>648</v>
      </c>
      <c r="D449" s="191"/>
      <c r="E449" s="192" t="n">
        <v>35.343</v>
      </c>
      <c r="F449" s="193"/>
      <c r="G449" s="194"/>
      <c r="I449" s="181"/>
    </row>
    <row r="450" customFormat="false" ht="22.5" hidden="false" customHeight="false" outlineLevel="0" collapsed="false">
      <c r="A450" s="182" t="n">
        <v>118</v>
      </c>
      <c r="B450" s="183" t="s">
        <v>649</v>
      </c>
      <c r="C450" s="184" t="s">
        <v>650</v>
      </c>
      <c r="D450" s="185" t="s">
        <v>140</v>
      </c>
      <c r="E450" s="186" t="n">
        <v>9.6</v>
      </c>
      <c r="F450" s="186"/>
      <c r="G450" s="187" t="n">
        <f aca="false">E450*F450</f>
        <v>0</v>
      </c>
      <c r="I450" s="181" t="n">
        <v>2</v>
      </c>
      <c r="U450" s="154" t="n">
        <v>12</v>
      </c>
      <c r="V450" s="154" t="n">
        <v>0</v>
      </c>
      <c r="W450" s="154" t="n">
        <v>236</v>
      </c>
      <c r="AT450" s="154" t="n">
        <v>1</v>
      </c>
      <c r="AU450" s="154" t="n">
        <f aca="false">IF(AT450=1,G450,0)</f>
        <v>0</v>
      </c>
      <c r="AV450" s="154" t="n">
        <f aca="false">IF(AT450=2,G450,0)</f>
        <v>0</v>
      </c>
      <c r="AW450" s="154" t="n">
        <f aca="false">IF(AT450=3,G450,0)</f>
        <v>0</v>
      </c>
      <c r="AX450" s="154" t="n">
        <f aca="false">IF(AT450=4,G450,0)</f>
        <v>0</v>
      </c>
      <c r="AY450" s="154" t="n">
        <f aca="false">IF(AT450=5,G450,0)</f>
        <v>0</v>
      </c>
      <c r="BU450" s="188" t="n">
        <v>12</v>
      </c>
      <c r="BV450" s="188" t="n">
        <v>0</v>
      </c>
      <c r="CT450" s="154" t="n">
        <v>0</v>
      </c>
    </row>
    <row r="451" customFormat="false" ht="12.75" hidden="false" customHeight="true" outlineLevel="0" collapsed="false">
      <c r="A451" s="189"/>
      <c r="B451" s="190"/>
      <c r="C451" s="191" t="s">
        <v>647</v>
      </c>
      <c r="D451" s="191"/>
      <c r="E451" s="192" t="n">
        <v>0</v>
      </c>
      <c r="F451" s="193"/>
      <c r="G451" s="194"/>
      <c r="I451" s="181"/>
    </row>
    <row r="452" customFormat="false" ht="12.75" hidden="false" customHeight="true" outlineLevel="0" collapsed="false">
      <c r="A452" s="189"/>
      <c r="B452" s="190"/>
      <c r="C452" s="191" t="s">
        <v>651</v>
      </c>
      <c r="D452" s="191"/>
      <c r="E452" s="192" t="n">
        <v>9.6</v>
      </c>
      <c r="F452" s="193"/>
      <c r="G452" s="194"/>
      <c r="I452" s="181"/>
    </row>
    <row r="453" customFormat="false" ht="12.75" hidden="false" customHeight="false" outlineLevel="0" collapsed="false">
      <c r="A453" s="195"/>
      <c r="B453" s="196" t="s">
        <v>123</v>
      </c>
      <c r="C453" s="197" t="str">
        <f aca="false">CONCATENATE(B345," ",C345)</f>
        <v>342 Sádrokartonové konstrukce</v>
      </c>
      <c r="D453" s="198"/>
      <c r="E453" s="199"/>
      <c r="F453" s="200"/>
      <c r="G453" s="201" t="n">
        <f aca="false">SUM(G345:G452)</f>
        <v>0</v>
      </c>
      <c r="I453" s="181" t="n">
        <v>4</v>
      </c>
      <c r="AU453" s="202" t="n">
        <f aca="false">SUM(AU345:AU452)</f>
        <v>0</v>
      </c>
      <c r="AV453" s="202" t="n">
        <f aca="false">SUM(AV345:AV452)</f>
        <v>0</v>
      </c>
      <c r="AW453" s="202" t="n">
        <f aca="false">SUM(AW345:AW452)</f>
        <v>0</v>
      </c>
      <c r="AX453" s="202" t="n">
        <f aca="false">SUM(AX345:AX452)</f>
        <v>0</v>
      </c>
      <c r="AY453" s="202" t="n">
        <f aca="false">SUM(AY345:AY452)</f>
        <v>0</v>
      </c>
    </row>
    <row r="454" customFormat="false" ht="12.75" hidden="false" customHeight="false" outlineLevel="0" collapsed="false">
      <c r="A454" s="175" t="s">
        <v>82</v>
      </c>
      <c r="B454" s="176" t="s">
        <v>652</v>
      </c>
      <c r="C454" s="177" t="s">
        <v>653</v>
      </c>
      <c r="D454" s="178"/>
      <c r="E454" s="179"/>
      <c r="F454" s="179"/>
      <c r="G454" s="180"/>
      <c r="I454" s="181" t="n">
        <v>1</v>
      </c>
    </row>
    <row r="455" customFormat="false" ht="22.5" hidden="false" customHeight="false" outlineLevel="0" collapsed="false">
      <c r="A455" s="182" t="n">
        <v>119</v>
      </c>
      <c r="B455" s="183" t="s">
        <v>654</v>
      </c>
      <c r="C455" s="184" t="s">
        <v>655</v>
      </c>
      <c r="D455" s="185" t="s">
        <v>656</v>
      </c>
      <c r="E455" s="186" t="n">
        <v>645.5526</v>
      </c>
      <c r="F455" s="186"/>
      <c r="G455" s="187" t="n">
        <f aca="false">E455*F455</f>
        <v>0</v>
      </c>
      <c r="I455" s="181" t="n">
        <v>2</v>
      </c>
      <c r="U455" s="154" t="n">
        <v>1</v>
      </c>
      <c r="V455" s="154" t="n">
        <v>1</v>
      </c>
      <c r="W455" s="154" t="n">
        <v>1</v>
      </c>
      <c r="AT455" s="154" t="n">
        <v>1</v>
      </c>
      <c r="AU455" s="154" t="n">
        <f aca="false">IF(AT455=1,G455,0)</f>
        <v>0</v>
      </c>
      <c r="AV455" s="154" t="n">
        <f aca="false">IF(AT455=2,G455,0)</f>
        <v>0</v>
      </c>
      <c r="AW455" s="154" t="n">
        <f aca="false">IF(AT455=3,G455,0)</f>
        <v>0</v>
      </c>
      <c r="AX455" s="154" t="n">
        <f aca="false">IF(AT455=4,G455,0)</f>
        <v>0</v>
      </c>
      <c r="AY455" s="154" t="n">
        <f aca="false">IF(AT455=5,G455,0)</f>
        <v>0</v>
      </c>
      <c r="BU455" s="188" t="n">
        <v>1</v>
      </c>
      <c r="BV455" s="188" t="n">
        <v>1</v>
      </c>
      <c r="CT455" s="154" t="n">
        <v>0.00108</v>
      </c>
    </row>
    <row r="456" customFormat="false" ht="12.75" hidden="false" customHeight="true" outlineLevel="0" collapsed="false">
      <c r="A456" s="189"/>
      <c r="B456" s="190"/>
      <c r="C456" s="191" t="s">
        <v>657</v>
      </c>
      <c r="D456" s="191"/>
      <c r="E456" s="192" t="n">
        <v>0</v>
      </c>
      <c r="F456" s="193"/>
      <c r="G456" s="194"/>
      <c r="I456" s="181"/>
    </row>
    <row r="457" customFormat="false" ht="12.75" hidden="false" customHeight="true" outlineLevel="0" collapsed="false">
      <c r="A457" s="189"/>
      <c r="B457" s="190"/>
      <c r="C457" s="191" t="s">
        <v>658</v>
      </c>
      <c r="D457" s="191"/>
      <c r="E457" s="192" t="n">
        <v>212.735</v>
      </c>
      <c r="F457" s="193"/>
      <c r="G457" s="194"/>
      <c r="I457" s="181"/>
    </row>
    <row r="458" customFormat="false" ht="12.75" hidden="false" customHeight="true" outlineLevel="0" collapsed="false">
      <c r="A458" s="189"/>
      <c r="B458" s="190"/>
      <c r="C458" s="191" t="s">
        <v>659</v>
      </c>
      <c r="D458" s="191"/>
      <c r="E458" s="192" t="n">
        <v>37.68</v>
      </c>
      <c r="F458" s="193"/>
      <c r="G458" s="194"/>
      <c r="I458" s="181"/>
    </row>
    <row r="459" customFormat="false" ht="12.75" hidden="false" customHeight="true" outlineLevel="0" collapsed="false">
      <c r="A459" s="189"/>
      <c r="B459" s="190"/>
      <c r="C459" s="191" t="s">
        <v>660</v>
      </c>
      <c r="D459" s="191"/>
      <c r="E459" s="192" t="n">
        <v>2.826</v>
      </c>
      <c r="F459" s="193"/>
      <c r="G459" s="194"/>
      <c r="I459" s="181"/>
    </row>
    <row r="460" customFormat="false" ht="12.75" hidden="false" customHeight="true" outlineLevel="0" collapsed="false">
      <c r="A460" s="189"/>
      <c r="B460" s="190"/>
      <c r="C460" s="191" t="s">
        <v>661</v>
      </c>
      <c r="D460" s="191"/>
      <c r="E460" s="192" t="n">
        <v>333.625</v>
      </c>
      <c r="F460" s="193"/>
      <c r="G460" s="194"/>
      <c r="I460" s="181"/>
    </row>
    <row r="461" customFormat="false" ht="12.75" hidden="false" customHeight="true" outlineLevel="0" collapsed="false">
      <c r="A461" s="189"/>
      <c r="B461" s="190"/>
      <c r="C461" s="203" t="s">
        <v>662</v>
      </c>
      <c r="D461" s="203"/>
      <c r="E461" s="204" t="n">
        <v>586.866</v>
      </c>
      <c r="F461" s="193"/>
      <c r="G461" s="194"/>
      <c r="I461" s="181"/>
    </row>
    <row r="462" customFormat="false" ht="12.75" hidden="false" customHeight="true" outlineLevel="0" collapsed="false">
      <c r="A462" s="189"/>
      <c r="B462" s="190"/>
      <c r="C462" s="191" t="s">
        <v>663</v>
      </c>
      <c r="D462" s="191"/>
      <c r="E462" s="192" t="n">
        <v>58.6866</v>
      </c>
      <c r="F462" s="193"/>
      <c r="G462" s="194"/>
      <c r="I462" s="181"/>
    </row>
    <row r="463" customFormat="false" ht="12.75" hidden="false" customHeight="false" outlineLevel="0" collapsed="false">
      <c r="A463" s="182" t="n">
        <v>120</v>
      </c>
      <c r="B463" s="183" t="s">
        <v>664</v>
      </c>
      <c r="C463" s="184" t="s">
        <v>665</v>
      </c>
      <c r="D463" s="185" t="s">
        <v>656</v>
      </c>
      <c r="E463" s="186" t="n">
        <v>8503.8229</v>
      </c>
      <c r="F463" s="186"/>
      <c r="G463" s="187" t="n">
        <f aca="false">E463*F463</f>
        <v>0</v>
      </c>
      <c r="I463" s="181" t="n">
        <v>2</v>
      </c>
      <c r="U463" s="154" t="n">
        <v>1</v>
      </c>
      <c r="V463" s="154" t="n">
        <v>1</v>
      </c>
      <c r="W463" s="154" t="n">
        <v>1</v>
      </c>
      <c r="AT463" s="154" t="n">
        <v>1</v>
      </c>
      <c r="AU463" s="154" t="n">
        <f aca="false">IF(AT463=1,G463,0)</f>
        <v>0</v>
      </c>
      <c r="AV463" s="154" t="n">
        <f aca="false">IF(AT463=2,G463,0)</f>
        <v>0</v>
      </c>
      <c r="AW463" s="154" t="n">
        <f aca="false">IF(AT463=3,G463,0)</f>
        <v>0</v>
      </c>
      <c r="AX463" s="154" t="n">
        <f aca="false">IF(AT463=4,G463,0)</f>
        <v>0</v>
      </c>
      <c r="AY463" s="154" t="n">
        <f aca="false">IF(AT463=5,G463,0)</f>
        <v>0</v>
      </c>
      <c r="BU463" s="188" t="n">
        <v>1</v>
      </c>
      <c r="BV463" s="188" t="n">
        <v>1</v>
      </c>
      <c r="CT463" s="154" t="n">
        <v>0.001</v>
      </c>
    </row>
    <row r="464" customFormat="false" ht="12.75" hidden="false" customHeight="true" outlineLevel="0" collapsed="false">
      <c r="A464" s="189"/>
      <c r="B464" s="190"/>
      <c r="C464" s="191" t="s">
        <v>666</v>
      </c>
      <c r="D464" s="191"/>
      <c r="E464" s="192" t="n">
        <v>3276</v>
      </c>
      <c r="F464" s="193"/>
      <c r="G464" s="194"/>
      <c r="I464" s="181"/>
    </row>
    <row r="465" customFormat="false" ht="12.75" hidden="false" customHeight="true" outlineLevel="0" collapsed="false">
      <c r="A465" s="189"/>
      <c r="B465" s="190"/>
      <c r="C465" s="191" t="s">
        <v>667</v>
      </c>
      <c r="D465" s="191"/>
      <c r="E465" s="192" t="n">
        <v>795.6</v>
      </c>
      <c r="F465" s="193"/>
      <c r="G465" s="194"/>
      <c r="I465" s="181"/>
    </row>
    <row r="466" customFormat="false" ht="12.75" hidden="false" customHeight="true" outlineLevel="0" collapsed="false">
      <c r="A466" s="189"/>
      <c r="B466" s="190"/>
      <c r="C466" s="191" t="s">
        <v>668</v>
      </c>
      <c r="D466" s="191"/>
      <c r="E466" s="192" t="n">
        <v>2952.6</v>
      </c>
      <c r="F466" s="193"/>
      <c r="G466" s="194"/>
      <c r="I466" s="181"/>
    </row>
    <row r="467" customFormat="false" ht="12.75" hidden="false" customHeight="true" outlineLevel="0" collapsed="false">
      <c r="A467" s="189"/>
      <c r="B467" s="190"/>
      <c r="C467" s="191" t="s">
        <v>669</v>
      </c>
      <c r="D467" s="191"/>
      <c r="E467" s="192" t="n">
        <v>370.4286</v>
      </c>
      <c r="F467" s="193"/>
      <c r="G467" s="194"/>
      <c r="I467" s="181"/>
    </row>
    <row r="468" customFormat="false" ht="12.75" hidden="false" customHeight="true" outlineLevel="0" collapsed="false">
      <c r="A468" s="189"/>
      <c r="B468" s="190"/>
      <c r="C468" s="203" t="s">
        <v>662</v>
      </c>
      <c r="D468" s="203"/>
      <c r="E468" s="204" t="n">
        <v>7394.6286</v>
      </c>
      <c r="F468" s="193"/>
      <c r="G468" s="194"/>
      <c r="I468" s="181"/>
    </row>
    <row r="469" customFormat="false" ht="12.75" hidden="false" customHeight="true" outlineLevel="0" collapsed="false">
      <c r="A469" s="189"/>
      <c r="B469" s="190"/>
      <c r="C469" s="191" t="s">
        <v>670</v>
      </c>
      <c r="D469" s="191"/>
      <c r="E469" s="192" t="n">
        <v>1109.1943</v>
      </c>
      <c r="F469" s="193"/>
      <c r="G469" s="194"/>
      <c r="I469" s="181"/>
    </row>
    <row r="470" customFormat="false" ht="12.75" hidden="false" customHeight="false" outlineLevel="0" collapsed="false">
      <c r="A470" s="182" t="n">
        <v>121</v>
      </c>
      <c r="B470" s="183" t="s">
        <v>671</v>
      </c>
      <c r="C470" s="184" t="s">
        <v>672</v>
      </c>
      <c r="D470" s="185" t="s">
        <v>10</v>
      </c>
      <c r="E470" s="186" t="n">
        <v>0.6624</v>
      </c>
      <c r="F470" s="186"/>
      <c r="G470" s="187" t="n">
        <f aca="false">E470*F470</f>
        <v>0</v>
      </c>
      <c r="I470" s="181" t="n">
        <v>2</v>
      </c>
      <c r="U470" s="154" t="n">
        <v>1</v>
      </c>
      <c r="V470" s="154" t="n">
        <v>1</v>
      </c>
      <c r="W470" s="154" t="n">
        <v>1</v>
      </c>
      <c r="AT470" s="154" t="n">
        <v>1</v>
      </c>
      <c r="AU470" s="154" t="n">
        <f aca="false">IF(AT470=1,G470,0)</f>
        <v>0</v>
      </c>
      <c r="AV470" s="154" t="n">
        <f aca="false">IF(AT470=2,G470,0)</f>
        <v>0</v>
      </c>
      <c r="AW470" s="154" t="n">
        <f aca="false">IF(AT470=3,G470,0)</f>
        <v>0</v>
      </c>
      <c r="AX470" s="154" t="n">
        <f aca="false">IF(AT470=4,G470,0)</f>
        <v>0</v>
      </c>
      <c r="AY470" s="154" t="n">
        <f aca="false">IF(AT470=5,G470,0)</f>
        <v>0</v>
      </c>
      <c r="BU470" s="188" t="n">
        <v>1</v>
      </c>
      <c r="BV470" s="188" t="n">
        <v>1</v>
      </c>
      <c r="CT470" s="154" t="n">
        <v>2.52514</v>
      </c>
    </row>
    <row r="471" customFormat="false" ht="12.75" hidden="false" customHeight="true" outlineLevel="0" collapsed="false">
      <c r="A471" s="189"/>
      <c r="B471" s="190"/>
      <c r="C471" s="191" t="s">
        <v>673</v>
      </c>
      <c r="D471" s="191"/>
      <c r="E471" s="192" t="n">
        <v>0.6624</v>
      </c>
      <c r="F471" s="193"/>
      <c r="G471" s="194"/>
      <c r="I471" s="181"/>
    </row>
    <row r="472" customFormat="false" ht="12.75" hidden="false" customHeight="false" outlineLevel="0" collapsed="false">
      <c r="A472" s="182" t="n">
        <v>122</v>
      </c>
      <c r="B472" s="183" t="s">
        <v>674</v>
      </c>
      <c r="C472" s="184" t="s">
        <v>675</v>
      </c>
      <c r="D472" s="185" t="s">
        <v>10</v>
      </c>
      <c r="E472" s="186" t="n">
        <v>75.6342</v>
      </c>
      <c r="F472" s="186"/>
      <c r="G472" s="187" t="n">
        <f aca="false">E472*F472</f>
        <v>0</v>
      </c>
      <c r="I472" s="181" t="n">
        <v>2</v>
      </c>
      <c r="U472" s="154" t="n">
        <v>1</v>
      </c>
      <c r="V472" s="154" t="n">
        <v>1</v>
      </c>
      <c r="W472" s="154" t="n">
        <v>1</v>
      </c>
      <c r="AT472" s="154" t="n">
        <v>1</v>
      </c>
      <c r="AU472" s="154" t="n">
        <f aca="false">IF(AT472=1,G472,0)</f>
        <v>0</v>
      </c>
      <c r="AV472" s="154" t="n">
        <f aca="false">IF(AT472=2,G472,0)</f>
        <v>0</v>
      </c>
      <c r="AW472" s="154" t="n">
        <f aca="false">IF(AT472=3,G472,0)</f>
        <v>0</v>
      </c>
      <c r="AX472" s="154" t="n">
        <f aca="false">IF(AT472=4,G472,0)</f>
        <v>0</v>
      </c>
      <c r="AY472" s="154" t="n">
        <f aca="false">IF(AT472=5,G472,0)</f>
        <v>0</v>
      </c>
      <c r="BU472" s="188" t="n">
        <v>1</v>
      </c>
      <c r="BV472" s="188" t="n">
        <v>1</v>
      </c>
      <c r="CT472" s="154" t="n">
        <v>2.52514</v>
      </c>
    </row>
    <row r="473" customFormat="false" ht="12.75" hidden="false" customHeight="true" outlineLevel="0" collapsed="false">
      <c r="A473" s="189"/>
      <c r="B473" s="190"/>
      <c r="C473" s="191" t="s">
        <v>676</v>
      </c>
      <c r="D473" s="191"/>
      <c r="E473" s="192" t="n">
        <v>31.5</v>
      </c>
      <c r="F473" s="193"/>
      <c r="G473" s="194"/>
      <c r="I473" s="181"/>
    </row>
    <row r="474" customFormat="false" ht="12.75" hidden="false" customHeight="true" outlineLevel="0" collapsed="false">
      <c r="A474" s="189"/>
      <c r="B474" s="190"/>
      <c r="C474" s="191" t="s">
        <v>677</v>
      </c>
      <c r="D474" s="191"/>
      <c r="E474" s="192" t="n">
        <v>40.95</v>
      </c>
      <c r="F474" s="193"/>
      <c r="G474" s="194"/>
      <c r="I474" s="181"/>
    </row>
    <row r="475" customFormat="false" ht="12.75" hidden="false" customHeight="true" outlineLevel="0" collapsed="false">
      <c r="A475" s="189"/>
      <c r="B475" s="190"/>
      <c r="C475" s="191" t="s">
        <v>678</v>
      </c>
      <c r="D475" s="191"/>
      <c r="E475" s="192" t="n">
        <v>3.1842</v>
      </c>
      <c r="F475" s="193"/>
      <c r="G475" s="194"/>
      <c r="I475" s="181"/>
    </row>
    <row r="476" customFormat="false" ht="22.5" hidden="false" customHeight="false" outlineLevel="0" collapsed="false">
      <c r="A476" s="182" t="n">
        <v>123</v>
      </c>
      <c r="B476" s="183" t="s">
        <v>679</v>
      </c>
      <c r="C476" s="184" t="s">
        <v>680</v>
      </c>
      <c r="D476" s="185" t="s">
        <v>140</v>
      </c>
      <c r="E476" s="186" t="n">
        <v>196.6715</v>
      </c>
      <c r="F476" s="186"/>
      <c r="G476" s="187" t="n">
        <f aca="false">E476*F476</f>
        <v>0</v>
      </c>
      <c r="I476" s="181" t="n">
        <v>2</v>
      </c>
      <c r="U476" s="154" t="n">
        <v>1</v>
      </c>
      <c r="V476" s="154" t="n">
        <v>0</v>
      </c>
      <c r="W476" s="154" t="n">
        <v>0</v>
      </c>
      <c r="AT476" s="154" t="n">
        <v>1</v>
      </c>
      <c r="AU476" s="154" t="n">
        <f aca="false">IF(AT476=1,G476,0)</f>
        <v>0</v>
      </c>
      <c r="AV476" s="154" t="n">
        <f aca="false">IF(AT476=2,G476,0)</f>
        <v>0</v>
      </c>
      <c r="AW476" s="154" t="n">
        <f aca="false">IF(AT476=3,G476,0)</f>
        <v>0</v>
      </c>
      <c r="AX476" s="154" t="n">
        <f aca="false">IF(AT476=4,G476,0)</f>
        <v>0</v>
      </c>
      <c r="AY476" s="154" t="n">
        <f aca="false">IF(AT476=5,G476,0)</f>
        <v>0</v>
      </c>
      <c r="BU476" s="188" t="n">
        <v>1</v>
      </c>
      <c r="BV476" s="188" t="n">
        <v>0</v>
      </c>
      <c r="CT476" s="154" t="n">
        <v>0.24476</v>
      </c>
    </row>
    <row r="477" customFormat="false" ht="12.75" hidden="false" customHeight="true" outlineLevel="0" collapsed="false">
      <c r="A477" s="189"/>
      <c r="B477" s="190"/>
      <c r="C477" s="191" t="s">
        <v>681</v>
      </c>
      <c r="D477" s="191"/>
      <c r="E477" s="192" t="n">
        <v>0</v>
      </c>
      <c r="F477" s="193"/>
      <c r="G477" s="194"/>
      <c r="I477" s="181"/>
    </row>
    <row r="478" customFormat="false" ht="12.75" hidden="false" customHeight="true" outlineLevel="0" collapsed="false">
      <c r="A478" s="189"/>
      <c r="B478" s="190"/>
      <c r="C478" s="191" t="s">
        <v>682</v>
      </c>
      <c r="D478" s="191"/>
      <c r="E478" s="192" t="n">
        <v>0</v>
      </c>
      <c r="F478" s="193"/>
      <c r="G478" s="194"/>
      <c r="I478" s="181"/>
    </row>
    <row r="479" customFormat="false" ht="12.75" hidden="false" customHeight="true" outlineLevel="0" collapsed="false">
      <c r="A479" s="189"/>
      <c r="B479" s="190"/>
      <c r="C479" s="191" t="s">
        <v>683</v>
      </c>
      <c r="D479" s="191"/>
      <c r="E479" s="192" t="n">
        <v>0</v>
      </c>
      <c r="F479" s="193"/>
      <c r="G479" s="194"/>
      <c r="I479" s="181"/>
    </row>
    <row r="480" customFormat="false" ht="12.75" hidden="false" customHeight="true" outlineLevel="0" collapsed="false">
      <c r="A480" s="189"/>
      <c r="B480" s="190"/>
      <c r="C480" s="191" t="s">
        <v>684</v>
      </c>
      <c r="D480" s="191"/>
      <c r="E480" s="192" t="n">
        <v>0</v>
      </c>
      <c r="F480" s="193"/>
      <c r="G480" s="194"/>
      <c r="I480" s="181"/>
    </row>
    <row r="481" customFormat="false" ht="12.75" hidden="false" customHeight="true" outlineLevel="0" collapsed="false">
      <c r="A481" s="189"/>
      <c r="B481" s="190"/>
      <c r="C481" s="191" t="s">
        <v>685</v>
      </c>
      <c r="D481" s="191"/>
      <c r="E481" s="192" t="n">
        <v>0</v>
      </c>
      <c r="F481" s="193"/>
      <c r="G481" s="194"/>
      <c r="I481" s="181"/>
    </row>
    <row r="482" customFormat="false" ht="12.75" hidden="false" customHeight="true" outlineLevel="0" collapsed="false">
      <c r="A482" s="189"/>
      <c r="B482" s="190"/>
      <c r="C482" s="191" t="s">
        <v>686</v>
      </c>
      <c r="D482" s="191"/>
      <c r="E482" s="192" t="n">
        <v>194.169</v>
      </c>
      <c r="F482" s="193"/>
      <c r="G482" s="194"/>
      <c r="I482" s="181"/>
    </row>
    <row r="483" customFormat="false" ht="12.75" hidden="false" customHeight="true" outlineLevel="0" collapsed="false">
      <c r="A483" s="189"/>
      <c r="B483" s="190"/>
      <c r="C483" s="191" t="s">
        <v>687</v>
      </c>
      <c r="D483" s="191"/>
      <c r="E483" s="192" t="n">
        <v>2.5025</v>
      </c>
      <c r="F483" s="193"/>
      <c r="G483" s="194"/>
      <c r="I483" s="181"/>
    </row>
    <row r="484" customFormat="false" ht="12.75" hidden="false" customHeight="false" outlineLevel="0" collapsed="false">
      <c r="A484" s="182" t="n">
        <v>124</v>
      </c>
      <c r="B484" s="183" t="s">
        <v>688</v>
      </c>
      <c r="C484" s="184" t="s">
        <v>689</v>
      </c>
      <c r="D484" s="185" t="s">
        <v>140</v>
      </c>
      <c r="E484" s="186" t="n">
        <v>44.498</v>
      </c>
      <c r="F484" s="186"/>
      <c r="G484" s="187" t="n">
        <f aca="false">E484*F484</f>
        <v>0</v>
      </c>
      <c r="I484" s="181" t="n">
        <v>2</v>
      </c>
      <c r="U484" s="154" t="n">
        <v>1</v>
      </c>
      <c r="V484" s="154" t="n">
        <v>1</v>
      </c>
      <c r="W484" s="154" t="n">
        <v>1</v>
      </c>
      <c r="AT484" s="154" t="n">
        <v>1</v>
      </c>
      <c r="AU484" s="154" t="n">
        <f aca="false">IF(AT484=1,G484,0)</f>
        <v>0</v>
      </c>
      <c r="AV484" s="154" t="n">
        <f aca="false">IF(AT484=2,G484,0)</f>
        <v>0</v>
      </c>
      <c r="AW484" s="154" t="n">
        <f aca="false">IF(AT484=3,G484,0)</f>
        <v>0</v>
      </c>
      <c r="AX484" s="154" t="n">
        <f aca="false">IF(AT484=4,G484,0)</f>
        <v>0</v>
      </c>
      <c r="AY484" s="154" t="n">
        <f aca="false">IF(AT484=5,G484,0)</f>
        <v>0</v>
      </c>
      <c r="BU484" s="188" t="n">
        <v>1</v>
      </c>
      <c r="BV484" s="188" t="n">
        <v>1</v>
      </c>
      <c r="CT484" s="154" t="n">
        <v>0.04531</v>
      </c>
    </row>
    <row r="485" customFormat="false" ht="12.75" hidden="false" customHeight="true" outlineLevel="0" collapsed="false">
      <c r="A485" s="189"/>
      <c r="B485" s="190"/>
      <c r="C485" s="191" t="s">
        <v>690</v>
      </c>
      <c r="D485" s="191"/>
      <c r="E485" s="192" t="n">
        <v>0</v>
      </c>
      <c r="F485" s="193"/>
      <c r="G485" s="194"/>
      <c r="I485" s="181"/>
    </row>
    <row r="486" customFormat="false" ht="12.75" hidden="false" customHeight="true" outlineLevel="0" collapsed="false">
      <c r="A486" s="189"/>
      <c r="B486" s="190"/>
      <c r="C486" s="191" t="s">
        <v>691</v>
      </c>
      <c r="D486" s="191"/>
      <c r="E486" s="192" t="n">
        <v>8.15</v>
      </c>
      <c r="F486" s="193"/>
      <c r="G486" s="194"/>
      <c r="I486" s="181"/>
    </row>
    <row r="487" customFormat="false" ht="12.75" hidden="false" customHeight="true" outlineLevel="0" collapsed="false">
      <c r="A487" s="189"/>
      <c r="B487" s="190"/>
      <c r="C487" s="191" t="s">
        <v>692</v>
      </c>
      <c r="D487" s="191"/>
      <c r="E487" s="192" t="n">
        <v>8.124</v>
      </c>
      <c r="F487" s="193"/>
      <c r="G487" s="194"/>
      <c r="I487" s="181"/>
    </row>
    <row r="488" customFormat="false" ht="12.75" hidden="false" customHeight="true" outlineLevel="0" collapsed="false">
      <c r="A488" s="189"/>
      <c r="B488" s="190"/>
      <c r="C488" s="191" t="s">
        <v>693</v>
      </c>
      <c r="D488" s="191"/>
      <c r="E488" s="192" t="n">
        <v>8.212</v>
      </c>
      <c r="F488" s="193"/>
      <c r="G488" s="194"/>
      <c r="I488" s="181"/>
    </row>
    <row r="489" customFormat="false" ht="12.75" hidden="false" customHeight="true" outlineLevel="0" collapsed="false">
      <c r="A489" s="189"/>
      <c r="B489" s="190"/>
      <c r="C489" s="191" t="s">
        <v>694</v>
      </c>
      <c r="D489" s="191"/>
      <c r="E489" s="192" t="n">
        <v>8.228</v>
      </c>
      <c r="F489" s="193"/>
      <c r="G489" s="194"/>
      <c r="I489" s="181"/>
    </row>
    <row r="490" customFormat="false" ht="12.75" hidden="false" customHeight="true" outlineLevel="0" collapsed="false">
      <c r="A490" s="189"/>
      <c r="B490" s="190"/>
      <c r="C490" s="191" t="s">
        <v>695</v>
      </c>
      <c r="D490" s="191"/>
      <c r="E490" s="192" t="n">
        <v>8.542</v>
      </c>
      <c r="F490" s="193"/>
      <c r="G490" s="194"/>
      <c r="I490" s="181"/>
    </row>
    <row r="491" customFormat="false" ht="12.75" hidden="false" customHeight="true" outlineLevel="0" collapsed="false">
      <c r="A491" s="189"/>
      <c r="B491" s="190"/>
      <c r="C491" s="191" t="s">
        <v>696</v>
      </c>
      <c r="D491" s="191"/>
      <c r="E491" s="192" t="n">
        <v>3.242</v>
      </c>
      <c r="F491" s="193"/>
      <c r="G491" s="194"/>
      <c r="I491" s="181"/>
    </row>
    <row r="492" customFormat="false" ht="22.5" hidden="false" customHeight="false" outlineLevel="0" collapsed="false">
      <c r="A492" s="182" t="n">
        <v>125</v>
      </c>
      <c r="B492" s="183" t="s">
        <v>697</v>
      </c>
      <c r="C492" s="184" t="s">
        <v>698</v>
      </c>
      <c r="D492" s="185" t="s">
        <v>140</v>
      </c>
      <c r="E492" s="186" t="n">
        <v>5.52</v>
      </c>
      <c r="F492" s="186"/>
      <c r="G492" s="187" t="n">
        <f aca="false">E492*F492</f>
        <v>0</v>
      </c>
      <c r="I492" s="181" t="n">
        <v>2</v>
      </c>
      <c r="U492" s="154" t="n">
        <v>1</v>
      </c>
      <c r="V492" s="154" t="n">
        <v>1</v>
      </c>
      <c r="W492" s="154" t="n">
        <v>1</v>
      </c>
      <c r="AT492" s="154" t="n">
        <v>1</v>
      </c>
      <c r="AU492" s="154" t="n">
        <f aca="false">IF(AT492=1,G492,0)</f>
        <v>0</v>
      </c>
      <c r="AV492" s="154" t="n">
        <f aca="false">IF(AT492=2,G492,0)</f>
        <v>0</v>
      </c>
      <c r="AW492" s="154" t="n">
        <f aca="false">IF(AT492=3,G492,0)</f>
        <v>0</v>
      </c>
      <c r="AX492" s="154" t="n">
        <f aca="false">IF(AT492=4,G492,0)</f>
        <v>0</v>
      </c>
      <c r="AY492" s="154" t="n">
        <f aca="false">IF(AT492=5,G492,0)</f>
        <v>0</v>
      </c>
      <c r="BU492" s="188" t="n">
        <v>1</v>
      </c>
      <c r="BV492" s="188" t="n">
        <v>1</v>
      </c>
      <c r="CT492" s="154" t="n">
        <v>0.04533</v>
      </c>
    </row>
    <row r="493" customFormat="false" ht="12.75" hidden="false" customHeight="true" outlineLevel="0" collapsed="false">
      <c r="A493" s="189"/>
      <c r="B493" s="190"/>
      <c r="C493" s="191" t="s">
        <v>699</v>
      </c>
      <c r="D493" s="191"/>
      <c r="E493" s="192" t="n">
        <v>5.52</v>
      </c>
      <c r="F493" s="193"/>
      <c r="G493" s="194"/>
      <c r="I493" s="181"/>
    </row>
    <row r="494" customFormat="false" ht="12.75" hidden="false" customHeight="false" outlineLevel="0" collapsed="false">
      <c r="A494" s="182" t="n">
        <v>126</v>
      </c>
      <c r="B494" s="183" t="s">
        <v>700</v>
      </c>
      <c r="C494" s="184" t="s">
        <v>701</v>
      </c>
      <c r="D494" s="185" t="s">
        <v>140</v>
      </c>
      <c r="E494" s="186" t="n">
        <v>50.02</v>
      </c>
      <c r="F494" s="186"/>
      <c r="G494" s="187" t="n">
        <f aca="false">E494*F494</f>
        <v>0</v>
      </c>
      <c r="I494" s="181" t="n">
        <v>2</v>
      </c>
      <c r="U494" s="154" t="n">
        <v>1</v>
      </c>
      <c r="V494" s="154" t="n">
        <v>1</v>
      </c>
      <c r="W494" s="154" t="n">
        <v>1</v>
      </c>
      <c r="AT494" s="154" t="n">
        <v>1</v>
      </c>
      <c r="AU494" s="154" t="n">
        <f aca="false">IF(AT494=1,G494,0)</f>
        <v>0</v>
      </c>
      <c r="AV494" s="154" t="n">
        <f aca="false">IF(AT494=2,G494,0)</f>
        <v>0</v>
      </c>
      <c r="AW494" s="154" t="n">
        <f aca="false">IF(AT494=3,G494,0)</f>
        <v>0</v>
      </c>
      <c r="AX494" s="154" t="n">
        <f aca="false">IF(AT494=4,G494,0)</f>
        <v>0</v>
      </c>
      <c r="AY494" s="154" t="n">
        <f aca="false">IF(AT494=5,G494,0)</f>
        <v>0</v>
      </c>
      <c r="BU494" s="188" t="n">
        <v>1</v>
      </c>
      <c r="BV494" s="188" t="n">
        <v>1</v>
      </c>
      <c r="CT494" s="154" t="n">
        <v>0</v>
      </c>
    </row>
    <row r="495" customFormat="false" ht="12.75" hidden="false" customHeight="true" outlineLevel="0" collapsed="false">
      <c r="A495" s="189"/>
      <c r="B495" s="190"/>
      <c r="C495" s="191" t="s">
        <v>702</v>
      </c>
      <c r="D495" s="191"/>
      <c r="E495" s="192" t="n">
        <v>50.02</v>
      </c>
      <c r="F495" s="193"/>
      <c r="G495" s="194"/>
      <c r="I495" s="181"/>
    </row>
    <row r="496" customFormat="false" ht="12.75" hidden="false" customHeight="false" outlineLevel="0" collapsed="false">
      <c r="A496" s="182" t="n">
        <v>127</v>
      </c>
      <c r="B496" s="183" t="s">
        <v>703</v>
      </c>
      <c r="C496" s="184" t="s">
        <v>704</v>
      </c>
      <c r="D496" s="185" t="s">
        <v>140</v>
      </c>
      <c r="E496" s="186" t="n">
        <v>858.07</v>
      </c>
      <c r="F496" s="186"/>
      <c r="G496" s="187" t="n">
        <f aca="false">E496*F496</f>
        <v>0</v>
      </c>
      <c r="I496" s="181" t="n">
        <v>2</v>
      </c>
      <c r="U496" s="154" t="n">
        <v>1</v>
      </c>
      <c r="V496" s="154" t="n">
        <v>1</v>
      </c>
      <c r="W496" s="154" t="n">
        <v>1</v>
      </c>
      <c r="AT496" s="154" t="n">
        <v>1</v>
      </c>
      <c r="AU496" s="154" t="n">
        <f aca="false">IF(AT496=1,G496,0)</f>
        <v>0</v>
      </c>
      <c r="AV496" s="154" t="n">
        <f aca="false">IF(AT496=2,G496,0)</f>
        <v>0</v>
      </c>
      <c r="AW496" s="154" t="n">
        <f aca="false">IF(AT496=3,G496,0)</f>
        <v>0</v>
      </c>
      <c r="AX496" s="154" t="n">
        <f aca="false">IF(AT496=4,G496,0)</f>
        <v>0</v>
      </c>
      <c r="AY496" s="154" t="n">
        <f aca="false">IF(AT496=5,G496,0)</f>
        <v>0</v>
      </c>
      <c r="BU496" s="188" t="n">
        <v>1</v>
      </c>
      <c r="BV496" s="188" t="n">
        <v>1</v>
      </c>
      <c r="CT496" s="154" t="n">
        <v>0.00227</v>
      </c>
    </row>
    <row r="497" customFormat="false" ht="12.75" hidden="false" customHeight="true" outlineLevel="0" collapsed="false">
      <c r="A497" s="189"/>
      <c r="B497" s="190"/>
      <c r="C497" s="191" t="s">
        <v>705</v>
      </c>
      <c r="D497" s="191"/>
      <c r="E497" s="192" t="n">
        <v>350</v>
      </c>
      <c r="F497" s="193"/>
      <c r="G497" s="194"/>
      <c r="I497" s="181"/>
    </row>
    <row r="498" customFormat="false" ht="12.75" hidden="false" customHeight="true" outlineLevel="0" collapsed="false">
      <c r="A498" s="189"/>
      <c r="B498" s="190"/>
      <c r="C498" s="191" t="s">
        <v>706</v>
      </c>
      <c r="D498" s="191"/>
      <c r="E498" s="192" t="n">
        <v>455</v>
      </c>
      <c r="F498" s="193"/>
      <c r="G498" s="194"/>
      <c r="I498" s="181"/>
    </row>
    <row r="499" customFormat="false" ht="12.75" hidden="false" customHeight="true" outlineLevel="0" collapsed="false">
      <c r="A499" s="189"/>
      <c r="B499" s="190"/>
      <c r="C499" s="191" t="s">
        <v>707</v>
      </c>
      <c r="D499" s="191"/>
      <c r="E499" s="192" t="n">
        <v>53.07</v>
      </c>
      <c r="F499" s="193"/>
      <c r="G499" s="194"/>
      <c r="I499" s="181"/>
    </row>
    <row r="500" customFormat="false" ht="12.75" hidden="false" customHeight="false" outlineLevel="0" collapsed="false">
      <c r="A500" s="182" t="n">
        <v>128</v>
      </c>
      <c r="B500" s="183" t="s">
        <v>708</v>
      </c>
      <c r="C500" s="184" t="s">
        <v>709</v>
      </c>
      <c r="D500" s="185" t="s">
        <v>140</v>
      </c>
      <c r="E500" s="186" t="n">
        <v>858.07</v>
      </c>
      <c r="F500" s="186"/>
      <c r="G500" s="187" t="n">
        <f aca="false">E500*F500</f>
        <v>0</v>
      </c>
      <c r="I500" s="181" t="n">
        <v>2</v>
      </c>
      <c r="U500" s="154" t="n">
        <v>1</v>
      </c>
      <c r="V500" s="154" t="n">
        <v>1</v>
      </c>
      <c r="W500" s="154" t="n">
        <v>1</v>
      </c>
      <c r="AT500" s="154" t="n">
        <v>1</v>
      </c>
      <c r="AU500" s="154" t="n">
        <f aca="false">IF(AT500=1,G500,0)</f>
        <v>0</v>
      </c>
      <c r="AV500" s="154" t="n">
        <f aca="false">IF(AT500=2,G500,0)</f>
        <v>0</v>
      </c>
      <c r="AW500" s="154" t="n">
        <f aca="false">IF(AT500=3,G500,0)</f>
        <v>0</v>
      </c>
      <c r="AX500" s="154" t="n">
        <f aca="false">IF(AT500=4,G500,0)</f>
        <v>0</v>
      </c>
      <c r="AY500" s="154" t="n">
        <f aca="false">IF(AT500=5,G500,0)</f>
        <v>0</v>
      </c>
      <c r="BU500" s="188" t="n">
        <v>1</v>
      </c>
      <c r="BV500" s="188" t="n">
        <v>1</v>
      </c>
      <c r="CT500" s="154" t="n">
        <v>0</v>
      </c>
    </row>
    <row r="501" customFormat="false" ht="12.75" hidden="false" customHeight="false" outlineLevel="0" collapsed="false">
      <c r="A501" s="182" t="n">
        <v>129</v>
      </c>
      <c r="B501" s="183" t="s">
        <v>710</v>
      </c>
      <c r="C501" s="184" t="s">
        <v>711</v>
      </c>
      <c r="D501" s="185" t="s">
        <v>178</v>
      </c>
      <c r="E501" s="186" t="n">
        <v>8.6602</v>
      </c>
      <c r="F501" s="186"/>
      <c r="G501" s="187" t="n">
        <f aca="false">E501*F501</f>
        <v>0</v>
      </c>
      <c r="I501" s="181" t="n">
        <v>2</v>
      </c>
      <c r="U501" s="154" t="n">
        <v>1</v>
      </c>
      <c r="V501" s="154" t="n">
        <v>1</v>
      </c>
      <c r="W501" s="154" t="n">
        <v>1</v>
      </c>
      <c r="AT501" s="154" t="n">
        <v>1</v>
      </c>
      <c r="AU501" s="154" t="n">
        <f aca="false">IF(AT501=1,G501,0)</f>
        <v>0</v>
      </c>
      <c r="AV501" s="154" t="n">
        <f aca="false">IF(AT501=2,G501,0)</f>
        <v>0</v>
      </c>
      <c r="AW501" s="154" t="n">
        <f aca="false">IF(AT501=3,G501,0)</f>
        <v>0</v>
      </c>
      <c r="AX501" s="154" t="n">
        <f aca="false">IF(AT501=4,G501,0)</f>
        <v>0</v>
      </c>
      <c r="AY501" s="154" t="n">
        <f aca="false">IF(AT501=5,G501,0)</f>
        <v>0</v>
      </c>
      <c r="BU501" s="188" t="n">
        <v>1</v>
      </c>
      <c r="BV501" s="188" t="n">
        <v>1</v>
      </c>
      <c r="CT501" s="154" t="n">
        <v>1.02139</v>
      </c>
    </row>
    <row r="502" customFormat="false" ht="12.75" hidden="false" customHeight="true" outlineLevel="0" collapsed="false">
      <c r="A502" s="189"/>
      <c r="B502" s="190"/>
      <c r="C502" s="191" t="s">
        <v>712</v>
      </c>
      <c r="D502" s="191"/>
      <c r="E502" s="192" t="n">
        <v>0</v>
      </c>
      <c r="F502" s="193"/>
      <c r="G502" s="194"/>
      <c r="I502" s="181"/>
    </row>
    <row r="503" customFormat="false" ht="12.75" hidden="false" customHeight="true" outlineLevel="0" collapsed="false">
      <c r="A503" s="189"/>
      <c r="B503" s="190"/>
      <c r="C503" s="191" t="s">
        <v>713</v>
      </c>
      <c r="D503" s="191"/>
      <c r="E503" s="192" t="n">
        <v>3.5</v>
      </c>
      <c r="F503" s="193"/>
      <c r="G503" s="194"/>
      <c r="I503" s="181"/>
    </row>
    <row r="504" customFormat="false" ht="12.75" hidden="false" customHeight="true" outlineLevel="0" collapsed="false">
      <c r="A504" s="189"/>
      <c r="B504" s="190"/>
      <c r="C504" s="191" t="s">
        <v>714</v>
      </c>
      <c r="D504" s="191"/>
      <c r="E504" s="192" t="n">
        <v>4.55</v>
      </c>
      <c r="F504" s="193"/>
      <c r="G504" s="194"/>
      <c r="I504" s="181"/>
    </row>
    <row r="505" customFormat="false" ht="12.75" hidden="false" customHeight="true" outlineLevel="0" collapsed="false">
      <c r="A505" s="189"/>
      <c r="B505" s="190"/>
      <c r="C505" s="191" t="s">
        <v>715</v>
      </c>
      <c r="D505" s="191"/>
      <c r="E505" s="192" t="n">
        <v>0.5307</v>
      </c>
      <c r="F505" s="193"/>
      <c r="G505" s="194"/>
      <c r="I505" s="181"/>
    </row>
    <row r="506" customFormat="false" ht="12.75" hidden="false" customHeight="true" outlineLevel="0" collapsed="false">
      <c r="A506" s="189"/>
      <c r="B506" s="190"/>
      <c r="C506" s="191" t="s">
        <v>716</v>
      </c>
      <c r="D506" s="191"/>
      <c r="E506" s="192" t="n">
        <v>0.0795</v>
      </c>
      <c r="F506" s="193"/>
      <c r="G506" s="194"/>
      <c r="I506" s="181"/>
    </row>
    <row r="507" customFormat="false" ht="22.5" hidden="false" customHeight="false" outlineLevel="0" collapsed="false">
      <c r="A507" s="182" t="n">
        <v>130</v>
      </c>
      <c r="B507" s="183" t="s">
        <v>717</v>
      </c>
      <c r="C507" s="184" t="s">
        <v>718</v>
      </c>
      <c r="D507" s="185" t="s">
        <v>178</v>
      </c>
      <c r="E507" s="186" t="n">
        <v>0.7151</v>
      </c>
      <c r="F507" s="186"/>
      <c r="G507" s="187" t="n">
        <f aca="false">E507*F507</f>
        <v>0</v>
      </c>
      <c r="I507" s="181" t="n">
        <v>2</v>
      </c>
      <c r="U507" s="154" t="n">
        <v>1</v>
      </c>
      <c r="V507" s="154" t="n">
        <v>1</v>
      </c>
      <c r="W507" s="154" t="n">
        <v>1</v>
      </c>
      <c r="AT507" s="154" t="n">
        <v>1</v>
      </c>
      <c r="AU507" s="154" t="n">
        <f aca="false">IF(AT507=1,G507,0)</f>
        <v>0</v>
      </c>
      <c r="AV507" s="154" t="n">
        <f aca="false">IF(AT507=2,G507,0)</f>
        <v>0</v>
      </c>
      <c r="AW507" s="154" t="n">
        <f aca="false">IF(AT507=3,G507,0)</f>
        <v>0</v>
      </c>
      <c r="AX507" s="154" t="n">
        <f aca="false">IF(AT507=4,G507,0)</f>
        <v>0</v>
      </c>
      <c r="AY507" s="154" t="n">
        <f aca="false">IF(AT507=5,G507,0)</f>
        <v>0</v>
      </c>
      <c r="BU507" s="188" t="n">
        <v>1</v>
      </c>
      <c r="BV507" s="188" t="n">
        <v>1</v>
      </c>
      <c r="CT507" s="154" t="n">
        <v>1.05544</v>
      </c>
    </row>
    <row r="508" customFormat="false" ht="12.75" hidden="false" customHeight="true" outlineLevel="0" collapsed="false">
      <c r="A508" s="189"/>
      <c r="B508" s="190"/>
      <c r="C508" s="191" t="s">
        <v>719</v>
      </c>
      <c r="D508" s="191"/>
      <c r="E508" s="192" t="n">
        <v>0.7151</v>
      </c>
      <c r="F508" s="193"/>
      <c r="G508" s="194"/>
      <c r="I508" s="181"/>
    </row>
    <row r="509" customFormat="false" ht="22.5" hidden="false" customHeight="false" outlineLevel="0" collapsed="false">
      <c r="A509" s="182" t="n">
        <v>131</v>
      </c>
      <c r="B509" s="183" t="s">
        <v>720</v>
      </c>
      <c r="C509" s="184" t="s">
        <v>721</v>
      </c>
      <c r="D509" s="185" t="s">
        <v>243</v>
      </c>
      <c r="E509" s="186" t="n">
        <v>0</v>
      </c>
      <c r="F509" s="186"/>
      <c r="G509" s="187" t="n">
        <f aca="false">E509*F509</f>
        <v>0</v>
      </c>
      <c r="I509" s="181" t="n">
        <v>2</v>
      </c>
      <c r="U509" s="154" t="n">
        <v>1</v>
      </c>
      <c r="V509" s="154" t="n">
        <v>1</v>
      </c>
      <c r="W509" s="154" t="n">
        <v>1</v>
      </c>
      <c r="AT509" s="154" t="n">
        <v>1</v>
      </c>
      <c r="AU509" s="154" t="n">
        <f aca="false">IF(AT509=1,G509,0)</f>
        <v>0</v>
      </c>
      <c r="AV509" s="154" t="n">
        <f aca="false">IF(AT509=2,G509,0)</f>
        <v>0</v>
      </c>
      <c r="AW509" s="154" t="n">
        <f aca="false">IF(AT509=3,G509,0)</f>
        <v>0</v>
      </c>
      <c r="AX509" s="154" t="n">
        <f aca="false">IF(AT509=4,G509,0)</f>
        <v>0</v>
      </c>
      <c r="AY509" s="154" t="n">
        <f aca="false">IF(AT509=5,G509,0)</f>
        <v>0</v>
      </c>
      <c r="BU509" s="188" t="n">
        <v>1</v>
      </c>
      <c r="BV509" s="188" t="n">
        <v>1</v>
      </c>
      <c r="CT509" s="154" t="n">
        <v>0.09167</v>
      </c>
    </row>
    <row r="510" customFormat="false" ht="12.75" hidden="false" customHeight="true" outlineLevel="0" collapsed="false">
      <c r="A510" s="189"/>
      <c r="B510" s="190"/>
      <c r="C510" s="205" t="s">
        <v>722</v>
      </c>
      <c r="D510" s="205"/>
      <c r="E510" s="206" t="n">
        <v>0</v>
      </c>
      <c r="F510" s="193"/>
      <c r="G510" s="194"/>
      <c r="I510" s="181"/>
    </row>
    <row r="511" customFormat="false" ht="12.75" hidden="false" customHeight="true" outlineLevel="0" collapsed="false">
      <c r="A511" s="189"/>
      <c r="B511" s="190"/>
      <c r="C511" s="205" t="s">
        <v>723</v>
      </c>
      <c r="D511" s="205"/>
      <c r="E511" s="206" t="n">
        <v>56</v>
      </c>
      <c r="F511" s="193"/>
      <c r="G511" s="194"/>
      <c r="I511" s="181"/>
    </row>
    <row r="512" customFormat="false" ht="12.75" hidden="false" customHeight="true" outlineLevel="0" collapsed="false">
      <c r="A512" s="189"/>
      <c r="B512" s="190"/>
      <c r="C512" s="205" t="s">
        <v>724</v>
      </c>
      <c r="D512" s="205"/>
      <c r="E512" s="206" t="n">
        <v>0</v>
      </c>
      <c r="F512" s="193"/>
      <c r="G512" s="194"/>
      <c r="I512" s="181"/>
    </row>
    <row r="513" customFormat="false" ht="12.75" hidden="false" customHeight="true" outlineLevel="0" collapsed="false">
      <c r="A513" s="189"/>
      <c r="B513" s="190"/>
      <c r="C513" s="205" t="s">
        <v>725</v>
      </c>
      <c r="D513" s="205"/>
      <c r="E513" s="206" t="n">
        <v>56</v>
      </c>
      <c r="F513" s="193"/>
      <c r="G513" s="194"/>
      <c r="I513" s="181"/>
    </row>
    <row r="514" customFormat="false" ht="12.75" hidden="false" customHeight="false" outlineLevel="0" collapsed="false">
      <c r="A514" s="182" t="n">
        <v>132</v>
      </c>
      <c r="B514" s="183" t="s">
        <v>726</v>
      </c>
      <c r="C514" s="184" t="s">
        <v>727</v>
      </c>
      <c r="D514" s="185" t="s">
        <v>140</v>
      </c>
      <c r="E514" s="186" t="n">
        <v>3.3225</v>
      </c>
      <c r="F514" s="186"/>
      <c r="G514" s="187" t="n">
        <f aca="false">E514*F514</f>
        <v>0</v>
      </c>
      <c r="I514" s="181" t="n">
        <v>2</v>
      </c>
      <c r="U514" s="154" t="n">
        <v>1</v>
      </c>
      <c r="V514" s="154" t="n">
        <v>1</v>
      </c>
      <c r="W514" s="154" t="n">
        <v>1</v>
      </c>
      <c r="AT514" s="154" t="n">
        <v>1</v>
      </c>
      <c r="AU514" s="154" t="n">
        <f aca="false">IF(AT514=1,G514,0)</f>
        <v>0</v>
      </c>
      <c r="AV514" s="154" t="n">
        <f aca="false">IF(AT514=2,G514,0)</f>
        <v>0</v>
      </c>
      <c r="AW514" s="154" t="n">
        <f aca="false">IF(AT514=3,G514,0)</f>
        <v>0</v>
      </c>
      <c r="AX514" s="154" t="n">
        <f aca="false">IF(AT514=4,G514,0)</f>
        <v>0</v>
      </c>
      <c r="AY514" s="154" t="n">
        <f aca="false">IF(AT514=5,G514,0)</f>
        <v>0</v>
      </c>
      <c r="BU514" s="188" t="n">
        <v>1</v>
      </c>
      <c r="BV514" s="188" t="n">
        <v>1</v>
      </c>
      <c r="CT514" s="154" t="n">
        <v>0.00633</v>
      </c>
    </row>
    <row r="515" customFormat="false" ht="12.75" hidden="false" customHeight="true" outlineLevel="0" collapsed="false">
      <c r="A515" s="189"/>
      <c r="B515" s="190"/>
      <c r="C515" s="191" t="s">
        <v>728</v>
      </c>
      <c r="D515" s="191"/>
      <c r="E515" s="192" t="n">
        <v>0</v>
      </c>
      <c r="F515" s="193"/>
      <c r="G515" s="194"/>
      <c r="I515" s="181"/>
    </row>
    <row r="516" customFormat="false" ht="12.75" hidden="false" customHeight="true" outlineLevel="0" collapsed="false">
      <c r="A516" s="189"/>
      <c r="B516" s="190"/>
      <c r="C516" s="191" t="s">
        <v>729</v>
      </c>
      <c r="D516" s="191"/>
      <c r="E516" s="192" t="n">
        <v>0.6125</v>
      </c>
      <c r="F516" s="193"/>
      <c r="G516" s="194"/>
      <c r="I516" s="181"/>
    </row>
    <row r="517" customFormat="false" ht="12.75" hidden="false" customHeight="true" outlineLevel="0" collapsed="false">
      <c r="A517" s="189"/>
      <c r="B517" s="190"/>
      <c r="C517" s="191" t="s">
        <v>730</v>
      </c>
      <c r="D517" s="191"/>
      <c r="E517" s="192" t="n">
        <v>2.71</v>
      </c>
      <c r="F517" s="193"/>
      <c r="G517" s="194"/>
      <c r="I517" s="181"/>
    </row>
    <row r="518" customFormat="false" ht="12.75" hidden="false" customHeight="false" outlineLevel="0" collapsed="false">
      <c r="A518" s="182" t="n">
        <v>133</v>
      </c>
      <c r="B518" s="183" t="s">
        <v>731</v>
      </c>
      <c r="C518" s="184" t="s">
        <v>732</v>
      </c>
      <c r="D518" s="185" t="s">
        <v>178</v>
      </c>
      <c r="E518" s="186" t="n">
        <v>2.3982</v>
      </c>
      <c r="F518" s="186"/>
      <c r="G518" s="187" t="n">
        <f aca="false">E518*F518</f>
        <v>0</v>
      </c>
      <c r="I518" s="181" t="n">
        <v>2</v>
      </c>
      <c r="U518" s="154" t="n">
        <v>1</v>
      </c>
      <c r="V518" s="154" t="n">
        <v>1</v>
      </c>
      <c r="W518" s="154" t="n">
        <v>1</v>
      </c>
      <c r="AT518" s="154" t="n">
        <v>1</v>
      </c>
      <c r="AU518" s="154" t="n">
        <f aca="false">IF(AT518=1,G518,0)</f>
        <v>0</v>
      </c>
      <c r="AV518" s="154" t="n">
        <f aca="false">IF(AT518=2,G518,0)</f>
        <v>0</v>
      </c>
      <c r="AW518" s="154" t="n">
        <f aca="false">IF(AT518=3,G518,0)</f>
        <v>0</v>
      </c>
      <c r="AX518" s="154" t="n">
        <f aca="false">IF(AT518=4,G518,0)</f>
        <v>0</v>
      </c>
      <c r="AY518" s="154" t="n">
        <f aca="false">IF(AT518=5,G518,0)</f>
        <v>0</v>
      </c>
      <c r="BU518" s="188" t="n">
        <v>1</v>
      </c>
      <c r="BV518" s="188" t="n">
        <v>1</v>
      </c>
      <c r="CT518" s="154" t="n">
        <v>0.01663</v>
      </c>
    </row>
    <row r="519" customFormat="false" ht="12.75" hidden="false" customHeight="true" outlineLevel="0" collapsed="false">
      <c r="A519" s="189"/>
      <c r="B519" s="190"/>
      <c r="C519" s="191" t="s">
        <v>733</v>
      </c>
      <c r="D519" s="191"/>
      <c r="E519" s="192" t="n">
        <v>0.6042</v>
      </c>
      <c r="F519" s="193"/>
      <c r="G519" s="194"/>
      <c r="I519" s="181"/>
    </row>
    <row r="520" customFormat="false" ht="12.75" hidden="false" customHeight="true" outlineLevel="0" collapsed="false">
      <c r="A520" s="189"/>
      <c r="B520" s="190"/>
      <c r="C520" s="203" t="s">
        <v>662</v>
      </c>
      <c r="D520" s="203"/>
      <c r="E520" s="204" t="n">
        <v>0.6042</v>
      </c>
      <c r="F520" s="193"/>
      <c r="G520" s="194"/>
      <c r="I520" s="181"/>
    </row>
    <row r="521" customFormat="false" ht="12.75" hidden="false" customHeight="true" outlineLevel="0" collapsed="false">
      <c r="A521" s="189"/>
      <c r="B521" s="190"/>
      <c r="C521" s="191" t="s">
        <v>734</v>
      </c>
      <c r="D521" s="191"/>
      <c r="E521" s="192" t="n">
        <v>0</v>
      </c>
      <c r="F521" s="193"/>
      <c r="G521" s="194"/>
      <c r="I521" s="181"/>
    </row>
    <row r="522" customFormat="false" ht="12.75" hidden="false" customHeight="true" outlineLevel="0" collapsed="false">
      <c r="A522" s="189"/>
      <c r="B522" s="190"/>
      <c r="C522" s="191" t="s">
        <v>735</v>
      </c>
      <c r="D522" s="191"/>
      <c r="E522" s="192" t="n">
        <v>0.0515</v>
      </c>
      <c r="F522" s="193"/>
      <c r="G522" s="194"/>
      <c r="I522" s="181"/>
    </row>
    <row r="523" customFormat="false" ht="12.75" hidden="false" customHeight="true" outlineLevel="0" collapsed="false">
      <c r="A523" s="189"/>
      <c r="B523" s="190"/>
      <c r="C523" s="191" t="s">
        <v>736</v>
      </c>
      <c r="D523" s="191"/>
      <c r="E523" s="192" t="n">
        <v>1.7425</v>
      </c>
      <c r="F523" s="193"/>
      <c r="G523" s="194"/>
      <c r="I523" s="181"/>
    </row>
    <row r="524" customFormat="false" ht="12.75" hidden="false" customHeight="true" outlineLevel="0" collapsed="false">
      <c r="A524" s="189"/>
      <c r="B524" s="190"/>
      <c r="C524" s="203" t="s">
        <v>662</v>
      </c>
      <c r="D524" s="203"/>
      <c r="E524" s="204" t="n">
        <v>1.794</v>
      </c>
      <c r="F524" s="193"/>
      <c r="G524" s="194"/>
      <c r="I524" s="181"/>
    </row>
    <row r="525" customFormat="false" ht="12.75" hidden="false" customHeight="false" outlineLevel="0" collapsed="false">
      <c r="A525" s="182" t="n">
        <v>134</v>
      </c>
      <c r="B525" s="183" t="s">
        <v>737</v>
      </c>
      <c r="C525" s="184" t="s">
        <v>738</v>
      </c>
      <c r="D525" s="185" t="s">
        <v>178</v>
      </c>
      <c r="E525" s="186" t="n">
        <v>16.5136</v>
      </c>
      <c r="F525" s="186"/>
      <c r="G525" s="187" t="n">
        <f aca="false">E525*F525</f>
        <v>0</v>
      </c>
      <c r="I525" s="181" t="n">
        <v>2</v>
      </c>
      <c r="U525" s="154" t="n">
        <v>1</v>
      </c>
      <c r="V525" s="154" t="n">
        <v>1</v>
      </c>
      <c r="W525" s="154" t="n">
        <v>1</v>
      </c>
      <c r="AT525" s="154" t="n">
        <v>1</v>
      </c>
      <c r="AU525" s="154" t="n">
        <f aca="false">IF(AT525=1,G525,0)</f>
        <v>0</v>
      </c>
      <c r="AV525" s="154" t="n">
        <f aca="false">IF(AT525=2,G525,0)</f>
        <v>0</v>
      </c>
      <c r="AW525" s="154" t="n">
        <f aca="false">IF(AT525=3,G525,0)</f>
        <v>0</v>
      </c>
      <c r="AX525" s="154" t="n">
        <f aca="false">IF(AT525=4,G525,0)</f>
        <v>0</v>
      </c>
      <c r="AY525" s="154" t="n">
        <f aca="false">IF(AT525=5,G525,0)</f>
        <v>0</v>
      </c>
      <c r="BU525" s="188" t="n">
        <v>1</v>
      </c>
      <c r="BV525" s="188" t="n">
        <v>1</v>
      </c>
      <c r="CT525" s="154" t="n">
        <v>0.01188</v>
      </c>
    </row>
    <row r="526" customFormat="false" ht="12.75" hidden="false" customHeight="true" outlineLevel="0" collapsed="false">
      <c r="A526" s="189"/>
      <c r="B526" s="190"/>
      <c r="C526" s="191" t="s">
        <v>739</v>
      </c>
      <c r="D526" s="191"/>
      <c r="E526" s="192" t="n">
        <v>0</v>
      </c>
      <c r="F526" s="193"/>
      <c r="G526" s="194"/>
      <c r="I526" s="181"/>
    </row>
    <row r="527" customFormat="false" ht="12.75" hidden="false" customHeight="true" outlineLevel="0" collapsed="false">
      <c r="A527" s="189"/>
      <c r="B527" s="190"/>
      <c r="C527" s="191" t="s">
        <v>740</v>
      </c>
      <c r="D527" s="191"/>
      <c r="E527" s="192" t="n">
        <v>7.4601</v>
      </c>
      <c r="F527" s="193"/>
      <c r="G527" s="194"/>
      <c r="I527" s="181"/>
    </row>
    <row r="528" customFormat="false" ht="12.75" hidden="false" customHeight="true" outlineLevel="0" collapsed="false">
      <c r="A528" s="189"/>
      <c r="B528" s="190"/>
      <c r="C528" s="191" t="s">
        <v>741</v>
      </c>
      <c r="D528" s="191"/>
      <c r="E528" s="192" t="n">
        <v>3.2757</v>
      </c>
      <c r="F528" s="193"/>
      <c r="G528" s="194"/>
      <c r="I528" s="181"/>
    </row>
    <row r="529" customFormat="false" ht="12.75" hidden="false" customHeight="true" outlineLevel="0" collapsed="false">
      <c r="A529" s="189"/>
      <c r="B529" s="190"/>
      <c r="C529" s="203" t="s">
        <v>662</v>
      </c>
      <c r="D529" s="203"/>
      <c r="E529" s="204" t="n">
        <v>10.7358</v>
      </c>
      <c r="F529" s="193"/>
      <c r="G529" s="194"/>
      <c r="I529" s="181"/>
    </row>
    <row r="530" customFormat="false" ht="12.75" hidden="false" customHeight="true" outlineLevel="0" collapsed="false">
      <c r="A530" s="189"/>
      <c r="B530" s="190"/>
      <c r="C530" s="191" t="s">
        <v>742</v>
      </c>
      <c r="D530" s="191"/>
      <c r="E530" s="192" t="n">
        <v>5.7778</v>
      </c>
      <c r="F530" s="193"/>
      <c r="G530" s="194"/>
      <c r="I530" s="181"/>
    </row>
    <row r="531" customFormat="false" ht="12.75" hidden="false" customHeight="false" outlineLevel="0" collapsed="false">
      <c r="A531" s="182" t="n">
        <v>135</v>
      </c>
      <c r="B531" s="183" t="s">
        <v>743</v>
      </c>
      <c r="C531" s="184" t="s">
        <v>744</v>
      </c>
      <c r="D531" s="185" t="s">
        <v>10</v>
      </c>
      <c r="E531" s="186" t="n">
        <v>33.0731</v>
      </c>
      <c r="F531" s="186"/>
      <c r="G531" s="187" t="n">
        <f aca="false">E531*F531</f>
        <v>0</v>
      </c>
      <c r="I531" s="181" t="n">
        <v>2</v>
      </c>
      <c r="U531" s="154" t="n">
        <v>1</v>
      </c>
      <c r="V531" s="154" t="n">
        <v>1</v>
      </c>
      <c r="W531" s="154" t="n">
        <v>1</v>
      </c>
      <c r="AT531" s="154" t="n">
        <v>1</v>
      </c>
      <c r="AU531" s="154" t="n">
        <f aca="false">IF(AT531=1,G531,0)</f>
        <v>0</v>
      </c>
      <c r="AV531" s="154" t="n">
        <f aca="false">IF(AT531=2,G531,0)</f>
        <v>0</v>
      </c>
      <c r="AW531" s="154" t="n">
        <f aca="false">IF(AT531=3,G531,0)</f>
        <v>0</v>
      </c>
      <c r="AX531" s="154" t="n">
        <f aca="false">IF(AT531=4,G531,0)</f>
        <v>0</v>
      </c>
      <c r="AY531" s="154" t="n">
        <f aca="false">IF(AT531=5,G531,0)</f>
        <v>0</v>
      </c>
      <c r="BU531" s="188" t="n">
        <v>1</v>
      </c>
      <c r="BV531" s="188" t="n">
        <v>1</v>
      </c>
      <c r="CT531" s="154" t="n">
        <v>2.52511</v>
      </c>
    </row>
    <row r="532" customFormat="false" ht="12.75" hidden="false" customHeight="true" outlineLevel="0" collapsed="false">
      <c r="A532" s="189"/>
      <c r="B532" s="190"/>
      <c r="C532" s="191" t="s">
        <v>745</v>
      </c>
      <c r="D532" s="191"/>
      <c r="E532" s="192" t="n">
        <v>0</v>
      </c>
      <c r="F532" s="193"/>
      <c r="G532" s="194"/>
      <c r="I532" s="181"/>
    </row>
    <row r="533" customFormat="false" ht="12.75" hidden="false" customHeight="true" outlineLevel="0" collapsed="false">
      <c r="A533" s="189"/>
      <c r="B533" s="190"/>
      <c r="C533" s="191" t="s">
        <v>746</v>
      </c>
      <c r="D533" s="191"/>
      <c r="E533" s="192" t="n">
        <v>2.3616</v>
      </c>
      <c r="F533" s="193"/>
      <c r="G533" s="194"/>
      <c r="I533" s="181"/>
    </row>
    <row r="534" customFormat="false" ht="12.75" hidden="false" customHeight="true" outlineLevel="0" collapsed="false">
      <c r="A534" s="189"/>
      <c r="B534" s="190"/>
      <c r="C534" s="191" t="s">
        <v>747</v>
      </c>
      <c r="D534" s="191"/>
      <c r="E534" s="192" t="n">
        <v>4.752</v>
      </c>
      <c r="F534" s="193"/>
      <c r="G534" s="194"/>
      <c r="I534" s="181"/>
    </row>
    <row r="535" customFormat="false" ht="12.75" hidden="false" customHeight="true" outlineLevel="0" collapsed="false">
      <c r="A535" s="189"/>
      <c r="B535" s="190"/>
      <c r="C535" s="191" t="s">
        <v>748</v>
      </c>
      <c r="D535" s="191"/>
      <c r="E535" s="192" t="n">
        <v>3.6855</v>
      </c>
      <c r="F535" s="193"/>
      <c r="G535" s="194"/>
      <c r="I535" s="181"/>
    </row>
    <row r="536" customFormat="false" ht="12.75" hidden="false" customHeight="true" outlineLevel="0" collapsed="false">
      <c r="A536" s="189"/>
      <c r="B536" s="190"/>
      <c r="C536" s="191" t="s">
        <v>749</v>
      </c>
      <c r="D536" s="191"/>
      <c r="E536" s="192" t="n">
        <v>6.315</v>
      </c>
      <c r="F536" s="193"/>
      <c r="G536" s="194"/>
      <c r="I536" s="181"/>
    </row>
    <row r="537" customFormat="false" ht="12.75" hidden="false" customHeight="true" outlineLevel="0" collapsed="false">
      <c r="A537" s="189"/>
      <c r="B537" s="190"/>
      <c r="C537" s="191" t="s">
        <v>750</v>
      </c>
      <c r="D537" s="191"/>
      <c r="E537" s="192" t="n">
        <v>0</v>
      </c>
      <c r="F537" s="193"/>
      <c r="G537" s="194"/>
      <c r="I537" s="181"/>
    </row>
    <row r="538" customFormat="false" ht="12.75" hidden="false" customHeight="true" outlineLevel="0" collapsed="false">
      <c r="A538" s="189"/>
      <c r="B538" s="190"/>
      <c r="C538" s="191" t="s">
        <v>751</v>
      </c>
      <c r="D538" s="191"/>
      <c r="E538" s="192" t="n">
        <v>1.5785</v>
      </c>
      <c r="F538" s="193"/>
      <c r="G538" s="194"/>
      <c r="I538" s="181"/>
    </row>
    <row r="539" customFormat="false" ht="12.75" hidden="false" customHeight="true" outlineLevel="0" collapsed="false">
      <c r="A539" s="189"/>
      <c r="B539" s="190"/>
      <c r="C539" s="191" t="s">
        <v>752</v>
      </c>
      <c r="D539" s="191"/>
      <c r="E539" s="192" t="n">
        <v>1.9368</v>
      </c>
      <c r="F539" s="193"/>
      <c r="G539" s="194"/>
      <c r="I539" s="181"/>
    </row>
    <row r="540" customFormat="false" ht="12.75" hidden="false" customHeight="true" outlineLevel="0" collapsed="false">
      <c r="A540" s="189"/>
      <c r="B540" s="190"/>
      <c r="C540" s="191" t="s">
        <v>753</v>
      </c>
      <c r="D540" s="191"/>
      <c r="E540" s="192" t="n">
        <v>0.125</v>
      </c>
      <c r="F540" s="193"/>
      <c r="G540" s="194"/>
      <c r="I540" s="181"/>
    </row>
    <row r="541" customFormat="false" ht="12.75" hidden="false" customHeight="true" outlineLevel="0" collapsed="false">
      <c r="A541" s="189"/>
      <c r="B541" s="190"/>
      <c r="C541" s="191" t="s">
        <v>754</v>
      </c>
      <c r="D541" s="191"/>
      <c r="E541" s="192" t="n">
        <v>5.896</v>
      </c>
      <c r="F541" s="193"/>
      <c r="G541" s="194"/>
      <c r="I541" s="181"/>
    </row>
    <row r="542" customFormat="false" ht="12.75" hidden="false" customHeight="true" outlineLevel="0" collapsed="false">
      <c r="A542" s="189"/>
      <c r="B542" s="190"/>
      <c r="C542" s="191" t="s">
        <v>755</v>
      </c>
      <c r="D542" s="191"/>
      <c r="E542" s="192" t="n">
        <v>1.2178</v>
      </c>
      <c r="F542" s="193"/>
      <c r="G542" s="194"/>
      <c r="I542" s="181"/>
    </row>
    <row r="543" customFormat="false" ht="12.75" hidden="false" customHeight="true" outlineLevel="0" collapsed="false">
      <c r="A543" s="189"/>
      <c r="B543" s="190"/>
      <c r="C543" s="191" t="s">
        <v>756</v>
      </c>
      <c r="D543" s="191"/>
      <c r="E543" s="192" t="n">
        <v>0</v>
      </c>
      <c r="F543" s="193"/>
      <c r="G543" s="194"/>
      <c r="I543" s="181"/>
    </row>
    <row r="544" customFormat="false" ht="12.75" hidden="false" customHeight="true" outlineLevel="0" collapsed="false">
      <c r="A544" s="189"/>
      <c r="B544" s="190"/>
      <c r="C544" s="191" t="s">
        <v>757</v>
      </c>
      <c r="D544" s="191"/>
      <c r="E544" s="192" t="n">
        <v>1.8436</v>
      </c>
      <c r="F544" s="193"/>
      <c r="G544" s="194"/>
      <c r="I544" s="181"/>
    </row>
    <row r="545" customFormat="false" ht="12.75" hidden="false" customHeight="true" outlineLevel="0" collapsed="false">
      <c r="A545" s="189"/>
      <c r="B545" s="190"/>
      <c r="C545" s="191" t="s">
        <v>758</v>
      </c>
      <c r="D545" s="191"/>
      <c r="E545" s="192" t="n">
        <v>0</v>
      </c>
      <c r="F545" s="193"/>
      <c r="G545" s="194"/>
      <c r="I545" s="181"/>
    </row>
    <row r="546" customFormat="false" ht="12.75" hidden="false" customHeight="true" outlineLevel="0" collapsed="false">
      <c r="A546" s="189"/>
      <c r="B546" s="190"/>
      <c r="C546" s="191" t="s">
        <v>759</v>
      </c>
      <c r="D546" s="191"/>
      <c r="E546" s="192" t="n">
        <v>1.0176</v>
      </c>
      <c r="F546" s="193"/>
      <c r="G546" s="194"/>
      <c r="I546" s="181"/>
    </row>
    <row r="547" customFormat="false" ht="12.75" hidden="false" customHeight="true" outlineLevel="0" collapsed="false">
      <c r="A547" s="189"/>
      <c r="B547" s="190"/>
      <c r="C547" s="191" t="s">
        <v>760</v>
      </c>
      <c r="D547" s="191"/>
      <c r="E547" s="192" t="n">
        <v>1.7938</v>
      </c>
      <c r="F547" s="193"/>
      <c r="G547" s="194"/>
      <c r="I547" s="181"/>
    </row>
    <row r="548" customFormat="false" ht="12.75" hidden="false" customHeight="true" outlineLevel="0" collapsed="false">
      <c r="A548" s="189"/>
      <c r="B548" s="190"/>
      <c r="C548" s="191" t="s">
        <v>761</v>
      </c>
      <c r="D548" s="191"/>
      <c r="E548" s="192" t="n">
        <v>0.4496</v>
      </c>
      <c r="F548" s="193"/>
      <c r="G548" s="194"/>
      <c r="I548" s="181"/>
    </row>
    <row r="549" customFormat="false" ht="12.75" hidden="false" customHeight="true" outlineLevel="0" collapsed="false">
      <c r="A549" s="189"/>
      <c r="B549" s="190"/>
      <c r="C549" s="191" t="s">
        <v>762</v>
      </c>
      <c r="D549" s="191"/>
      <c r="E549" s="192" t="n">
        <v>0</v>
      </c>
      <c r="F549" s="193"/>
      <c r="G549" s="194"/>
      <c r="I549" s="181"/>
    </row>
    <row r="550" customFormat="false" ht="12.75" hidden="false" customHeight="true" outlineLevel="0" collapsed="false">
      <c r="A550" s="189"/>
      <c r="B550" s="190"/>
      <c r="C550" s="191" t="s">
        <v>763</v>
      </c>
      <c r="D550" s="191"/>
      <c r="E550" s="192" t="n">
        <v>0.1004</v>
      </c>
      <c r="F550" s="193"/>
      <c r="G550" s="194"/>
      <c r="I550" s="181"/>
    </row>
    <row r="551" customFormat="false" ht="12.75" hidden="false" customHeight="false" outlineLevel="0" collapsed="false">
      <c r="A551" s="182" t="n">
        <v>136</v>
      </c>
      <c r="B551" s="183" t="s">
        <v>764</v>
      </c>
      <c r="C551" s="184" t="s">
        <v>765</v>
      </c>
      <c r="D551" s="185" t="s">
        <v>140</v>
      </c>
      <c r="E551" s="186" t="n">
        <v>244.9345</v>
      </c>
      <c r="F551" s="186"/>
      <c r="G551" s="187" t="n">
        <f aca="false">E551*F551</f>
        <v>0</v>
      </c>
      <c r="I551" s="181" t="n">
        <v>2</v>
      </c>
      <c r="U551" s="154" t="n">
        <v>1</v>
      </c>
      <c r="V551" s="154" t="n">
        <v>1</v>
      </c>
      <c r="W551" s="154" t="n">
        <v>1</v>
      </c>
      <c r="AT551" s="154" t="n">
        <v>1</v>
      </c>
      <c r="AU551" s="154" t="n">
        <f aca="false">IF(AT551=1,G551,0)</f>
        <v>0</v>
      </c>
      <c r="AV551" s="154" t="n">
        <f aca="false">IF(AT551=2,G551,0)</f>
        <v>0</v>
      </c>
      <c r="AW551" s="154" t="n">
        <f aca="false">IF(AT551=3,G551,0)</f>
        <v>0</v>
      </c>
      <c r="AX551" s="154" t="n">
        <f aca="false">IF(AT551=4,G551,0)</f>
        <v>0</v>
      </c>
      <c r="AY551" s="154" t="n">
        <f aca="false">IF(AT551=5,G551,0)</f>
        <v>0</v>
      </c>
      <c r="BU551" s="188" t="n">
        <v>1</v>
      </c>
      <c r="BV551" s="188" t="n">
        <v>1</v>
      </c>
      <c r="CT551" s="154" t="n">
        <v>0.00782</v>
      </c>
    </row>
    <row r="552" customFormat="false" ht="12.75" hidden="false" customHeight="true" outlineLevel="0" collapsed="false">
      <c r="A552" s="189"/>
      <c r="B552" s="190"/>
      <c r="C552" s="191" t="s">
        <v>745</v>
      </c>
      <c r="D552" s="191"/>
      <c r="E552" s="192" t="n">
        <v>0</v>
      </c>
      <c r="F552" s="193"/>
      <c r="G552" s="194"/>
      <c r="I552" s="181"/>
    </row>
    <row r="553" customFormat="false" ht="12.75" hidden="false" customHeight="true" outlineLevel="0" collapsed="false">
      <c r="A553" s="189"/>
      <c r="B553" s="190"/>
      <c r="C553" s="191" t="s">
        <v>766</v>
      </c>
      <c r="D553" s="191"/>
      <c r="E553" s="192" t="n">
        <v>8.811</v>
      </c>
      <c r="F553" s="193"/>
      <c r="G553" s="194"/>
      <c r="I553" s="181"/>
    </row>
    <row r="554" customFormat="false" ht="12.75" hidden="false" customHeight="true" outlineLevel="0" collapsed="false">
      <c r="A554" s="189"/>
      <c r="B554" s="190"/>
      <c r="C554" s="191" t="s">
        <v>767</v>
      </c>
      <c r="D554" s="191"/>
      <c r="E554" s="192" t="n">
        <v>6.25</v>
      </c>
      <c r="F554" s="193"/>
      <c r="G554" s="194"/>
      <c r="I554" s="181"/>
    </row>
    <row r="555" customFormat="false" ht="12.75" hidden="false" customHeight="true" outlineLevel="0" collapsed="false">
      <c r="A555" s="189"/>
      <c r="B555" s="190"/>
      <c r="C555" s="191" t="s">
        <v>768</v>
      </c>
      <c r="D555" s="191"/>
      <c r="E555" s="192" t="n">
        <v>10.51</v>
      </c>
      <c r="F555" s="193"/>
      <c r="G555" s="194"/>
      <c r="I555" s="181"/>
    </row>
    <row r="556" customFormat="false" ht="12.75" hidden="false" customHeight="true" outlineLevel="0" collapsed="false">
      <c r="A556" s="189"/>
      <c r="B556" s="190"/>
      <c r="C556" s="191" t="s">
        <v>769</v>
      </c>
      <c r="D556" s="191"/>
      <c r="E556" s="192" t="n">
        <v>17.01</v>
      </c>
      <c r="F556" s="193"/>
      <c r="G556" s="194"/>
      <c r="I556" s="181"/>
    </row>
    <row r="557" customFormat="false" ht="12.75" hidden="false" customHeight="true" outlineLevel="0" collapsed="false">
      <c r="A557" s="189"/>
      <c r="B557" s="190"/>
      <c r="C557" s="191" t="s">
        <v>770</v>
      </c>
      <c r="D557" s="191"/>
      <c r="E557" s="192" t="n">
        <v>24.411</v>
      </c>
      <c r="F557" s="193"/>
      <c r="G557" s="194"/>
      <c r="I557" s="181"/>
    </row>
    <row r="558" customFormat="false" ht="12.75" hidden="false" customHeight="true" outlineLevel="0" collapsed="false">
      <c r="A558" s="189"/>
      <c r="B558" s="190"/>
      <c r="C558" s="191" t="s">
        <v>771</v>
      </c>
      <c r="D558" s="191"/>
      <c r="E558" s="192" t="n">
        <v>19.882</v>
      </c>
      <c r="F558" s="193"/>
      <c r="G558" s="194"/>
      <c r="I558" s="181"/>
    </row>
    <row r="559" customFormat="false" ht="12.75" hidden="false" customHeight="true" outlineLevel="0" collapsed="false">
      <c r="A559" s="189"/>
      <c r="B559" s="190"/>
      <c r="C559" s="191" t="s">
        <v>750</v>
      </c>
      <c r="D559" s="191"/>
      <c r="E559" s="192" t="n">
        <v>0</v>
      </c>
      <c r="F559" s="193"/>
      <c r="G559" s="194"/>
      <c r="I559" s="181"/>
    </row>
    <row r="560" customFormat="false" ht="12.75" hidden="false" customHeight="true" outlineLevel="0" collapsed="false">
      <c r="A560" s="189"/>
      <c r="B560" s="190"/>
      <c r="C560" s="191" t="s">
        <v>772</v>
      </c>
      <c r="D560" s="191"/>
      <c r="E560" s="192" t="n">
        <v>19.3445</v>
      </c>
      <c r="F560" s="193"/>
      <c r="G560" s="194"/>
      <c r="I560" s="181"/>
    </row>
    <row r="561" customFormat="false" ht="12.75" hidden="false" customHeight="true" outlineLevel="0" collapsed="false">
      <c r="A561" s="189"/>
      <c r="B561" s="190"/>
      <c r="C561" s="191" t="s">
        <v>773</v>
      </c>
      <c r="D561" s="191"/>
      <c r="E561" s="192" t="n">
        <v>19.052</v>
      </c>
      <c r="F561" s="193"/>
      <c r="G561" s="194"/>
      <c r="I561" s="181"/>
    </row>
    <row r="562" customFormat="false" ht="12.75" hidden="false" customHeight="true" outlineLevel="0" collapsed="false">
      <c r="A562" s="189"/>
      <c r="B562" s="190"/>
      <c r="C562" s="191" t="s">
        <v>730</v>
      </c>
      <c r="D562" s="191"/>
      <c r="E562" s="192" t="n">
        <v>2.71</v>
      </c>
      <c r="F562" s="193"/>
      <c r="G562" s="194"/>
      <c r="I562" s="181"/>
    </row>
    <row r="563" customFormat="false" ht="12.75" hidden="false" customHeight="true" outlineLevel="0" collapsed="false">
      <c r="A563" s="189"/>
      <c r="B563" s="190"/>
      <c r="C563" s="191" t="s">
        <v>774</v>
      </c>
      <c r="D563" s="191"/>
      <c r="E563" s="192" t="n">
        <v>42.102</v>
      </c>
      <c r="F563" s="193"/>
      <c r="G563" s="194"/>
      <c r="I563" s="181"/>
    </row>
    <row r="564" customFormat="false" ht="12.75" hidden="false" customHeight="true" outlineLevel="0" collapsed="false">
      <c r="A564" s="189"/>
      <c r="B564" s="190"/>
      <c r="C564" s="191" t="s">
        <v>775</v>
      </c>
      <c r="D564" s="191"/>
      <c r="E564" s="192" t="n">
        <v>5.936</v>
      </c>
      <c r="F564" s="193"/>
      <c r="G564" s="194"/>
      <c r="I564" s="181"/>
    </row>
    <row r="565" customFormat="false" ht="12.75" hidden="false" customHeight="true" outlineLevel="0" collapsed="false">
      <c r="A565" s="189"/>
      <c r="B565" s="190"/>
      <c r="C565" s="191" t="s">
        <v>756</v>
      </c>
      <c r="D565" s="191"/>
      <c r="E565" s="192" t="n">
        <v>0</v>
      </c>
      <c r="F565" s="193"/>
      <c r="G565" s="194"/>
      <c r="I565" s="181"/>
    </row>
    <row r="566" customFormat="false" ht="12.75" hidden="false" customHeight="true" outlineLevel="0" collapsed="false">
      <c r="A566" s="189"/>
      <c r="B566" s="190"/>
      <c r="C566" s="191" t="s">
        <v>776</v>
      </c>
      <c r="D566" s="191"/>
      <c r="E566" s="192" t="n">
        <v>22.827</v>
      </c>
      <c r="F566" s="193"/>
      <c r="G566" s="194"/>
      <c r="I566" s="181"/>
    </row>
    <row r="567" customFormat="false" ht="12.75" hidden="false" customHeight="true" outlineLevel="0" collapsed="false">
      <c r="A567" s="189"/>
      <c r="B567" s="190"/>
      <c r="C567" s="191" t="s">
        <v>758</v>
      </c>
      <c r="D567" s="191"/>
      <c r="E567" s="192" t="n">
        <v>0</v>
      </c>
      <c r="F567" s="193"/>
      <c r="G567" s="194"/>
      <c r="I567" s="181"/>
    </row>
    <row r="568" customFormat="false" ht="12.75" hidden="false" customHeight="true" outlineLevel="0" collapsed="false">
      <c r="A568" s="189"/>
      <c r="B568" s="190"/>
      <c r="C568" s="191" t="s">
        <v>777</v>
      </c>
      <c r="D568" s="191"/>
      <c r="E568" s="192" t="n">
        <v>10.176</v>
      </c>
      <c r="F568" s="193"/>
      <c r="G568" s="194"/>
      <c r="I568" s="181"/>
    </row>
    <row r="569" customFormat="false" ht="12.75" hidden="false" customHeight="true" outlineLevel="0" collapsed="false">
      <c r="A569" s="189"/>
      <c r="B569" s="190"/>
      <c r="C569" s="191" t="s">
        <v>778</v>
      </c>
      <c r="D569" s="191"/>
      <c r="E569" s="192" t="n">
        <v>26.907</v>
      </c>
      <c r="F569" s="193"/>
      <c r="G569" s="194"/>
      <c r="I569" s="181"/>
    </row>
    <row r="570" customFormat="false" ht="12.75" hidden="false" customHeight="true" outlineLevel="0" collapsed="false">
      <c r="A570" s="189"/>
      <c r="B570" s="190"/>
      <c r="C570" s="191" t="s">
        <v>779</v>
      </c>
      <c r="D570" s="191"/>
      <c r="E570" s="192" t="n">
        <v>5.994</v>
      </c>
      <c r="F570" s="193"/>
      <c r="G570" s="194"/>
      <c r="I570" s="181"/>
    </row>
    <row r="571" customFormat="false" ht="12.75" hidden="false" customHeight="true" outlineLevel="0" collapsed="false">
      <c r="A571" s="189"/>
      <c r="B571" s="190"/>
      <c r="C571" s="191" t="s">
        <v>762</v>
      </c>
      <c r="D571" s="191"/>
      <c r="E571" s="192" t="n">
        <v>0</v>
      </c>
      <c r="F571" s="193"/>
      <c r="G571" s="194"/>
      <c r="I571" s="181"/>
    </row>
    <row r="572" customFormat="false" ht="12.75" hidden="false" customHeight="true" outlineLevel="0" collapsed="false">
      <c r="A572" s="189"/>
      <c r="B572" s="190"/>
      <c r="C572" s="191" t="s">
        <v>780</v>
      </c>
      <c r="D572" s="191"/>
      <c r="E572" s="192" t="n">
        <v>3.012</v>
      </c>
      <c r="F572" s="193"/>
      <c r="G572" s="194"/>
      <c r="I572" s="181"/>
    </row>
    <row r="573" customFormat="false" ht="12.75" hidden="false" customHeight="false" outlineLevel="0" collapsed="false">
      <c r="A573" s="182" t="n">
        <v>137</v>
      </c>
      <c r="B573" s="183" t="s">
        <v>781</v>
      </c>
      <c r="C573" s="184" t="s">
        <v>782</v>
      </c>
      <c r="D573" s="185" t="s">
        <v>140</v>
      </c>
      <c r="E573" s="186" t="n">
        <v>244.9345</v>
      </c>
      <c r="F573" s="186"/>
      <c r="G573" s="187" t="n">
        <f aca="false">E573*F573</f>
        <v>0</v>
      </c>
      <c r="I573" s="181" t="n">
        <v>2</v>
      </c>
      <c r="U573" s="154" t="n">
        <v>1</v>
      </c>
      <c r="V573" s="154" t="n">
        <v>1</v>
      </c>
      <c r="W573" s="154" t="n">
        <v>1</v>
      </c>
      <c r="AT573" s="154" t="n">
        <v>1</v>
      </c>
      <c r="AU573" s="154" t="n">
        <f aca="false">IF(AT573=1,G573,0)</f>
        <v>0</v>
      </c>
      <c r="AV573" s="154" t="n">
        <f aca="false">IF(AT573=2,G573,0)</f>
        <v>0</v>
      </c>
      <c r="AW573" s="154" t="n">
        <f aca="false">IF(AT573=3,G573,0)</f>
        <v>0</v>
      </c>
      <c r="AX573" s="154" t="n">
        <f aca="false">IF(AT573=4,G573,0)</f>
        <v>0</v>
      </c>
      <c r="AY573" s="154" t="n">
        <f aca="false">IF(AT573=5,G573,0)</f>
        <v>0</v>
      </c>
      <c r="BU573" s="188" t="n">
        <v>1</v>
      </c>
      <c r="BV573" s="188" t="n">
        <v>1</v>
      </c>
      <c r="CT573" s="154" t="n">
        <v>0</v>
      </c>
    </row>
    <row r="574" customFormat="false" ht="22.5" hidden="false" customHeight="false" outlineLevel="0" collapsed="false">
      <c r="A574" s="182" t="n">
        <v>138</v>
      </c>
      <c r="B574" s="183" t="s">
        <v>783</v>
      </c>
      <c r="C574" s="184" t="s">
        <v>784</v>
      </c>
      <c r="D574" s="185" t="s">
        <v>160</v>
      </c>
      <c r="E574" s="186" t="n">
        <v>130.02</v>
      </c>
      <c r="F574" s="186"/>
      <c r="G574" s="187" t="n">
        <f aca="false">E574*F574</f>
        <v>0</v>
      </c>
      <c r="I574" s="181" t="n">
        <v>2</v>
      </c>
      <c r="U574" s="154" t="n">
        <v>1</v>
      </c>
      <c r="V574" s="154" t="n">
        <v>1</v>
      </c>
      <c r="W574" s="154" t="n">
        <v>1</v>
      </c>
      <c r="AT574" s="154" t="n">
        <v>1</v>
      </c>
      <c r="AU574" s="154" t="n">
        <f aca="false">IF(AT574=1,G574,0)</f>
        <v>0</v>
      </c>
      <c r="AV574" s="154" t="n">
        <f aca="false">IF(AT574=2,G574,0)</f>
        <v>0</v>
      </c>
      <c r="AW574" s="154" t="n">
        <f aca="false">IF(AT574=3,G574,0)</f>
        <v>0</v>
      </c>
      <c r="AX574" s="154" t="n">
        <f aca="false">IF(AT574=4,G574,0)</f>
        <v>0</v>
      </c>
      <c r="AY574" s="154" t="n">
        <f aca="false">IF(AT574=5,G574,0)</f>
        <v>0</v>
      </c>
      <c r="BU574" s="188" t="n">
        <v>1</v>
      </c>
      <c r="BV574" s="188" t="n">
        <v>1</v>
      </c>
      <c r="CT574" s="154" t="n">
        <v>0</v>
      </c>
    </row>
    <row r="575" customFormat="false" ht="12.75" hidden="false" customHeight="true" outlineLevel="0" collapsed="false">
      <c r="A575" s="189"/>
      <c r="B575" s="190"/>
      <c r="C575" s="191" t="s">
        <v>785</v>
      </c>
      <c r="D575" s="191"/>
      <c r="E575" s="192" t="n">
        <v>0</v>
      </c>
      <c r="F575" s="193"/>
      <c r="G575" s="194"/>
      <c r="I575" s="181"/>
    </row>
    <row r="576" customFormat="false" ht="12.75" hidden="false" customHeight="true" outlineLevel="0" collapsed="false">
      <c r="A576" s="189"/>
      <c r="B576" s="190"/>
      <c r="C576" s="191" t="s">
        <v>786</v>
      </c>
      <c r="D576" s="191"/>
      <c r="E576" s="192" t="n">
        <v>29.22</v>
      </c>
      <c r="F576" s="193"/>
      <c r="G576" s="194"/>
      <c r="I576" s="181"/>
    </row>
    <row r="577" customFormat="false" ht="12.75" hidden="false" customHeight="true" outlineLevel="0" collapsed="false">
      <c r="A577" s="189"/>
      <c r="B577" s="190"/>
      <c r="C577" s="191" t="s">
        <v>787</v>
      </c>
      <c r="D577" s="191"/>
      <c r="E577" s="192" t="n">
        <v>10.88</v>
      </c>
      <c r="F577" s="193"/>
      <c r="G577" s="194"/>
      <c r="I577" s="181"/>
    </row>
    <row r="578" customFormat="false" ht="12.75" hidden="false" customHeight="true" outlineLevel="0" collapsed="false">
      <c r="A578" s="189"/>
      <c r="B578" s="190"/>
      <c r="C578" s="191" t="s">
        <v>788</v>
      </c>
      <c r="D578" s="191"/>
      <c r="E578" s="192" t="n">
        <v>84.84</v>
      </c>
      <c r="F578" s="193"/>
      <c r="G578" s="194"/>
      <c r="I578" s="181"/>
    </row>
    <row r="579" customFormat="false" ht="12.75" hidden="false" customHeight="true" outlineLevel="0" collapsed="false">
      <c r="A579" s="189"/>
      <c r="B579" s="190"/>
      <c r="C579" s="203" t="s">
        <v>662</v>
      </c>
      <c r="D579" s="203"/>
      <c r="E579" s="204" t="n">
        <v>124.94</v>
      </c>
      <c r="F579" s="193"/>
      <c r="G579" s="194"/>
      <c r="I579" s="181"/>
    </row>
    <row r="580" customFormat="false" ht="12.75" hidden="false" customHeight="true" outlineLevel="0" collapsed="false">
      <c r="A580" s="189"/>
      <c r="B580" s="190"/>
      <c r="C580" s="191" t="s">
        <v>789</v>
      </c>
      <c r="D580" s="191"/>
      <c r="E580" s="192" t="n">
        <v>0</v>
      </c>
      <c r="F580" s="193"/>
      <c r="G580" s="194"/>
      <c r="I580" s="181"/>
    </row>
    <row r="581" customFormat="false" ht="12.75" hidden="false" customHeight="true" outlineLevel="0" collapsed="false">
      <c r="A581" s="189"/>
      <c r="B581" s="190"/>
      <c r="C581" s="191" t="s">
        <v>790</v>
      </c>
      <c r="D581" s="191"/>
      <c r="E581" s="192" t="n">
        <v>5.08</v>
      </c>
      <c r="F581" s="193"/>
      <c r="G581" s="194"/>
      <c r="I581" s="181"/>
    </row>
    <row r="582" customFormat="false" ht="12.75" hidden="false" customHeight="false" outlineLevel="0" collapsed="false">
      <c r="A582" s="182" t="n">
        <v>139</v>
      </c>
      <c r="B582" s="183" t="s">
        <v>791</v>
      </c>
      <c r="C582" s="184" t="s">
        <v>792</v>
      </c>
      <c r="D582" s="185" t="s">
        <v>178</v>
      </c>
      <c r="E582" s="186" t="n">
        <v>4.4649</v>
      </c>
      <c r="F582" s="186"/>
      <c r="G582" s="187" t="n">
        <f aca="false">E582*F582</f>
        <v>0</v>
      </c>
      <c r="I582" s="181" t="n">
        <v>2</v>
      </c>
      <c r="U582" s="154" t="n">
        <v>1</v>
      </c>
      <c r="V582" s="154" t="n">
        <v>1</v>
      </c>
      <c r="W582" s="154" t="n">
        <v>1</v>
      </c>
      <c r="AT582" s="154" t="n">
        <v>1</v>
      </c>
      <c r="AU582" s="154" t="n">
        <f aca="false">IF(AT582=1,G582,0)</f>
        <v>0</v>
      </c>
      <c r="AV582" s="154" t="n">
        <f aca="false">IF(AT582=2,G582,0)</f>
        <v>0</v>
      </c>
      <c r="AW582" s="154" t="n">
        <f aca="false">IF(AT582=3,G582,0)</f>
        <v>0</v>
      </c>
      <c r="AX582" s="154" t="n">
        <f aca="false">IF(AT582=4,G582,0)</f>
        <v>0</v>
      </c>
      <c r="AY582" s="154" t="n">
        <f aca="false">IF(AT582=5,G582,0)</f>
        <v>0</v>
      </c>
      <c r="BU582" s="188" t="n">
        <v>1</v>
      </c>
      <c r="BV582" s="188" t="n">
        <v>1</v>
      </c>
      <c r="CT582" s="154" t="n">
        <v>1.01665</v>
      </c>
    </row>
    <row r="583" customFormat="false" ht="12.75" hidden="false" customHeight="true" outlineLevel="0" collapsed="false">
      <c r="A583" s="189"/>
      <c r="B583" s="190"/>
      <c r="C583" s="191" t="s">
        <v>793</v>
      </c>
      <c r="D583" s="191"/>
      <c r="E583" s="192" t="n">
        <v>4.4649</v>
      </c>
      <c r="F583" s="193"/>
      <c r="G583" s="194"/>
      <c r="I583" s="181"/>
    </row>
    <row r="584" customFormat="false" ht="12.75" hidden="false" customHeight="false" outlineLevel="0" collapsed="false">
      <c r="A584" s="182" t="n">
        <v>140</v>
      </c>
      <c r="B584" s="183" t="s">
        <v>794</v>
      </c>
      <c r="C584" s="184" t="s">
        <v>795</v>
      </c>
      <c r="D584" s="185" t="s">
        <v>10</v>
      </c>
      <c r="E584" s="186" t="n">
        <v>2.214</v>
      </c>
      <c r="F584" s="186"/>
      <c r="G584" s="187" t="n">
        <f aca="false">E584*F584</f>
        <v>0</v>
      </c>
      <c r="I584" s="181" t="n">
        <v>2</v>
      </c>
      <c r="U584" s="154" t="n">
        <v>1</v>
      </c>
      <c r="V584" s="154" t="n">
        <v>1</v>
      </c>
      <c r="W584" s="154" t="n">
        <v>1</v>
      </c>
      <c r="AT584" s="154" t="n">
        <v>1</v>
      </c>
      <c r="AU584" s="154" t="n">
        <f aca="false">IF(AT584=1,G584,0)</f>
        <v>0</v>
      </c>
      <c r="AV584" s="154" t="n">
        <f aca="false">IF(AT584=2,G584,0)</f>
        <v>0</v>
      </c>
      <c r="AW584" s="154" t="n">
        <f aca="false">IF(AT584=3,G584,0)</f>
        <v>0</v>
      </c>
      <c r="AX584" s="154" t="n">
        <f aca="false">IF(AT584=4,G584,0)</f>
        <v>0</v>
      </c>
      <c r="AY584" s="154" t="n">
        <f aca="false">IF(AT584=5,G584,0)</f>
        <v>0</v>
      </c>
      <c r="BU584" s="188" t="n">
        <v>1</v>
      </c>
      <c r="BV584" s="188" t="n">
        <v>1</v>
      </c>
      <c r="CT584" s="154" t="n">
        <v>2.52508</v>
      </c>
    </row>
    <row r="585" customFormat="false" ht="12.75" hidden="false" customHeight="true" outlineLevel="0" collapsed="false">
      <c r="A585" s="189"/>
      <c r="B585" s="190"/>
      <c r="C585" s="191" t="s">
        <v>796</v>
      </c>
      <c r="D585" s="191"/>
      <c r="E585" s="192" t="n">
        <v>2.214</v>
      </c>
      <c r="F585" s="193"/>
      <c r="G585" s="194"/>
      <c r="I585" s="181"/>
    </row>
    <row r="586" customFormat="false" ht="12.75" hidden="false" customHeight="false" outlineLevel="0" collapsed="false">
      <c r="A586" s="182" t="n">
        <v>141</v>
      </c>
      <c r="B586" s="183" t="s">
        <v>797</v>
      </c>
      <c r="C586" s="184" t="s">
        <v>798</v>
      </c>
      <c r="D586" s="185" t="s">
        <v>178</v>
      </c>
      <c r="E586" s="186" t="n">
        <v>0.2214</v>
      </c>
      <c r="F586" s="186"/>
      <c r="G586" s="187" t="n">
        <f aca="false">E586*F586</f>
        <v>0</v>
      </c>
      <c r="I586" s="181" t="n">
        <v>2</v>
      </c>
      <c r="U586" s="154" t="n">
        <v>1</v>
      </c>
      <c r="V586" s="154" t="n">
        <v>1</v>
      </c>
      <c r="W586" s="154" t="n">
        <v>1</v>
      </c>
      <c r="AT586" s="154" t="n">
        <v>1</v>
      </c>
      <c r="AU586" s="154" t="n">
        <f aca="false">IF(AT586=1,G586,0)</f>
        <v>0</v>
      </c>
      <c r="AV586" s="154" t="n">
        <f aca="false">IF(AT586=2,G586,0)</f>
        <v>0</v>
      </c>
      <c r="AW586" s="154" t="n">
        <f aca="false">IF(AT586=3,G586,0)</f>
        <v>0</v>
      </c>
      <c r="AX586" s="154" t="n">
        <f aca="false">IF(AT586=4,G586,0)</f>
        <v>0</v>
      </c>
      <c r="AY586" s="154" t="n">
        <f aca="false">IF(AT586=5,G586,0)</f>
        <v>0</v>
      </c>
      <c r="BU586" s="188" t="n">
        <v>1</v>
      </c>
      <c r="BV586" s="188" t="n">
        <v>1</v>
      </c>
      <c r="CT586" s="154" t="n">
        <v>1.02092</v>
      </c>
    </row>
    <row r="587" customFormat="false" ht="12.75" hidden="false" customHeight="true" outlineLevel="0" collapsed="false">
      <c r="A587" s="189"/>
      <c r="B587" s="190"/>
      <c r="C587" s="191" t="s">
        <v>799</v>
      </c>
      <c r="D587" s="191"/>
      <c r="E587" s="192" t="n">
        <v>0.2214</v>
      </c>
      <c r="F587" s="193"/>
      <c r="G587" s="194"/>
      <c r="I587" s="181"/>
    </row>
    <row r="588" customFormat="false" ht="12.75" hidden="false" customHeight="false" outlineLevel="0" collapsed="false">
      <c r="A588" s="182" t="n">
        <v>142</v>
      </c>
      <c r="B588" s="183" t="s">
        <v>800</v>
      </c>
      <c r="C588" s="184" t="s">
        <v>801</v>
      </c>
      <c r="D588" s="185" t="s">
        <v>140</v>
      </c>
      <c r="E588" s="186" t="n">
        <v>18.45</v>
      </c>
      <c r="F588" s="186"/>
      <c r="G588" s="187" t="n">
        <f aca="false">E588*F588</f>
        <v>0</v>
      </c>
      <c r="I588" s="181" t="n">
        <v>2</v>
      </c>
      <c r="U588" s="154" t="n">
        <v>1</v>
      </c>
      <c r="V588" s="154" t="n">
        <v>1</v>
      </c>
      <c r="W588" s="154" t="n">
        <v>1</v>
      </c>
      <c r="AT588" s="154" t="n">
        <v>1</v>
      </c>
      <c r="AU588" s="154" t="n">
        <f aca="false">IF(AT588=1,G588,0)</f>
        <v>0</v>
      </c>
      <c r="AV588" s="154" t="n">
        <f aca="false">IF(AT588=2,G588,0)</f>
        <v>0</v>
      </c>
      <c r="AW588" s="154" t="n">
        <f aca="false">IF(AT588=3,G588,0)</f>
        <v>0</v>
      </c>
      <c r="AX588" s="154" t="n">
        <f aca="false">IF(AT588=4,G588,0)</f>
        <v>0</v>
      </c>
      <c r="AY588" s="154" t="n">
        <f aca="false">IF(AT588=5,G588,0)</f>
        <v>0</v>
      </c>
      <c r="BU588" s="188" t="n">
        <v>1</v>
      </c>
      <c r="BV588" s="188" t="n">
        <v>1</v>
      </c>
      <c r="CT588" s="154" t="n">
        <v>0.04597</v>
      </c>
    </row>
    <row r="589" customFormat="false" ht="12.75" hidden="false" customHeight="true" outlineLevel="0" collapsed="false">
      <c r="A589" s="189"/>
      <c r="B589" s="190"/>
      <c r="C589" s="191" t="s">
        <v>802</v>
      </c>
      <c r="D589" s="191"/>
      <c r="E589" s="192" t="n">
        <v>18.45</v>
      </c>
      <c r="F589" s="193"/>
      <c r="G589" s="194"/>
      <c r="I589" s="181"/>
    </row>
    <row r="590" customFormat="false" ht="12.75" hidden="false" customHeight="false" outlineLevel="0" collapsed="false">
      <c r="A590" s="182" t="n">
        <v>143</v>
      </c>
      <c r="B590" s="183" t="s">
        <v>803</v>
      </c>
      <c r="C590" s="184" t="s">
        <v>804</v>
      </c>
      <c r="D590" s="185" t="s">
        <v>140</v>
      </c>
      <c r="E590" s="186" t="n">
        <v>18.45</v>
      </c>
      <c r="F590" s="186"/>
      <c r="G590" s="187" t="n">
        <f aca="false">E590*F590</f>
        <v>0</v>
      </c>
      <c r="I590" s="181" t="n">
        <v>2</v>
      </c>
      <c r="U590" s="154" t="n">
        <v>1</v>
      </c>
      <c r="V590" s="154" t="n">
        <v>1</v>
      </c>
      <c r="W590" s="154" t="n">
        <v>1</v>
      </c>
      <c r="AT590" s="154" t="n">
        <v>1</v>
      </c>
      <c r="AU590" s="154" t="n">
        <f aca="false">IF(AT590=1,G590,0)</f>
        <v>0</v>
      </c>
      <c r="AV590" s="154" t="n">
        <f aca="false">IF(AT590=2,G590,0)</f>
        <v>0</v>
      </c>
      <c r="AW590" s="154" t="n">
        <f aca="false">IF(AT590=3,G590,0)</f>
        <v>0</v>
      </c>
      <c r="AX590" s="154" t="n">
        <f aca="false">IF(AT590=4,G590,0)</f>
        <v>0</v>
      </c>
      <c r="AY590" s="154" t="n">
        <f aca="false">IF(AT590=5,G590,0)</f>
        <v>0</v>
      </c>
      <c r="BU590" s="188" t="n">
        <v>1</v>
      </c>
      <c r="BV590" s="188" t="n">
        <v>1</v>
      </c>
      <c r="CT590" s="154" t="n">
        <v>0</v>
      </c>
    </row>
    <row r="591" customFormat="false" ht="12.75" hidden="false" customHeight="false" outlineLevel="0" collapsed="false">
      <c r="A591" s="182" t="n">
        <v>144</v>
      </c>
      <c r="B591" s="183" t="s">
        <v>805</v>
      </c>
      <c r="C591" s="184" t="s">
        <v>806</v>
      </c>
      <c r="D591" s="185" t="s">
        <v>160</v>
      </c>
      <c r="E591" s="186" t="n">
        <v>57.5</v>
      </c>
      <c r="F591" s="186"/>
      <c r="G591" s="187" t="n">
        <f aca="false">E591*F591</f>
        <v>0</v>
      </c>
      <c r="I591" s="181" t="n">
        <v>2</v>
      </c>
      <c r="U591" s="154" t="n">
        <v>1</v>
      </c>
      <c r="V591" s="154" t="n">
        <v>1</v>
      </c>
      <c r="W591" s="154" t="n">
        <v>1</v>
      </c>
      <c r="AT591" s="154" t="n">
        <v>1</v>
      </c>
      <c r="AU591" s="154" t="n">
        <f aca="false">IF(AT591=1,G591,0)</f>
        <v>0</v>
      </c>
      <c r="AV591" s="154" t="n">
        <f aca="false">IF(AT591=2,G591,0)</f>
        <v>0</v>
      </c>
      <c r="AW591" s="154" t="n">
        <f aca="false">IF(AT591=3,G591,0)</f>
        <v>0</v>
      </c>
      <c r="AX591" s="154" t="n">
        <f aca="false">IF(AT591=4,G591,0)</f>
        <v>0</v>
      </c>
      <c r="AY591" s="154" t="n">
        <f aca="false">IF(AT591=5,G591,0)</f>
        <v>0</v>
      </c>
      <c r="BU591" s="188" t="n">
        <v>1</v>
      </c>
      <c r="BV591" s="188" t="n">
        <v>1</v>
      </c>
      <c r="CT591" s="154" t="n">
        <v>0.11369</v>
      </c>
    </row>
    <row r="592" customFormat="false" ht="12.75" hidden="false" customHeight="true" outlineLevel="0" collapsed="false">
      <c r="A592" s="189"/>
      <c r="B592" s="190"/>
      <c r="C592" s="191" t="s">
        <v>807</v>
      </c>
      <c r="D592" s="191"/>
      <c r="E592" s="192" t="n">
        <v>12</v>
      </c>
      <c r="F592" s="193"/>
      <c r="G592" s="194"/>
      <c r="I592" s="181"/>
    </row>
    <row r="593" customFormat="false" ht="12.75" hidden="false" customHeight="true" outlineLevel="0" collapsed="false">
      <c r="A593" s="189"/>
      <c r="B593" s="190"/>
      <c r="C593" s="191" t="s">
        <v>808</v>
      </c>
      <c r="D593" s="191"/>
      <c r="E593" s="192" t="n">
        <v>45.5</v>
      </c>
      <c r="F593" s="193"/>
      <c r="G593" s="194"/>
      <c r="I593" s="181"/>
    </row>
    <row r="594" customFormat="false" ht="12.75" hidden="false" customHeight="false" outlineLevel="0" collapsed="false">
      <c r="A594" s="182" t="n">
        <v>145</v>
      </c>
      <c r="B594" s="183" t="s">
        <v>809</v>
      </c>
      <c r="C594" s="184" t="s">
        <v>810</v>
      </c>
      <c r="D594" s="185" t="s">
        <v>140</v>
      </c>
      <c r="E594" s="186" t="n">
        <v>28.75</v>
      </c>
      <c r="F594" s="186"/>
      <c r="G594" s="187" t="n">
        <f aca="false">E594*F594</f>
        <v>0</v>
      </c>
      <c r="I594" s="181" t="n">
        <v>2</v>
      </c>
      <c r="U594" s="154" t="n">
        <v>1</v>
      </c>
      <c r="V594" s="154" t="n">
        <v>1</v>
      </c>
      <c r="W594" s="154" t="n">
        <v>1</v>
      </c>
      <c r="AT594" s="154" t="n">
        <v>1</v>
      </c>
      <c r="AU594" s="154" t="n">
        <f aca="false">IF(AT594=1,G594,0)</f>
        <v>0</v>
      </c>
      <c r="AV594" s="154" t="n">
        <f aca="false">IF(AT594=2,G594,0)</f>
        <v>0</v>
      </c>
      <c r="AW594" s="154" t="n">
        <f aca="false">IF(AT594=3,G594,0)</f>
        <v>0</v>
      </c>
      <c r="AX594" s="154" t="n">
        <f aca="false">IF(AT594=4,G594,0)</f>
        <v>0</v>
      </c>
      <c r="AY594" s="154" t="n">
        <f aca="false">IF(AT594=5,G594,0)</f>
        <v>0</v>
      </c>
      <c r="BU594" s="188" t="n">
        <v>1</v>
      </c>
      <c r="BV594" s="188" t="n">
        <v>1</v>
      </c>
      <c r="CT594" s="154" t="n">
        <v>0.01693</v>
      </c>
    </row>
    <row r="595" customFormat="false" ht="12.75" hidden="false" customHeight="true" outlineLevel="0" collapsed="false">
      <c r="A595" s="189"/>
      <c r="B595" s="190"/>
      <c r="C595" s="191" t="s">
        <v>811</v>
      </c>
      <c r="D595" s="191"/>
      <c r="E595" s="192" t="n">
        <v>6</v>
      </c>
      <c r="F595" s="193"/>
      <c r="G595" s="194"/>
      <c r="I595" s="181"/>
    </row>
    <row r="596" customFormat="false" ht="12.75" hidden="false" customHeight="true" outlineLevel="0" collapsed="false">
      <c r="A596" s="189"/>
      <c r="B596" s="190"/>
      <c r="C596" s="191" t="s">
        <v>812</v>
      </c>
      <c r="D596" s="191"/>
      <c r="E596" s="192" t="n">
        <v>22.75</v>
      </c>
      <c r="F596" s="193"/>
      <c r="G596" s="194"/>
      <c r="I596" s="181"/>
    </row>
    <row r="597" customFormat="false" ht="12.75" hidden="false" customHeight="false" outlineLevel="0" collapsed="false">
      <c r="A597" s="182" t="n">
        <v>146</v>
      </c>
      <c r="B597" s="183" t="s">
        <v>813</v>
      </c>
      <c r="C597" s="184" t="s">
        <v>814</v>
      </c>
      <c r="D597" s="185" t="s">
        <v>140</v>
      </c>
      <c r="E597" s="186" t="n">
        <v>28.75</v>
      </c>
      <c r="F597" s="186"/>
      <c r="G597" s="187" t="n">
        <f aca="false">E597*F597</f>
        <v>0</v>
      </c>
      <c r="I597" s="181" t="n">
        <v>2</v>
      </c>
      <c r="U597" s="154" t="n">
        <v>1</v>
      </c>
      <c r="V597" s="154" t="n">
        <v>1</v>
      </c>
      <c r="W597" s="154" t="n">
        <v>1</v>
      </c>
      <c r="AT597" s="154" t="n">
        <v>1</v>
      </c>
      <c r="AU597" s="154" t="n">
        <f aca="false">IF(AT597=1,G597,0)</f>
        <v>0</v>
      </c>
      <c r="AV597" s="154" t="n">
        <f aca="false">IF(AT597=2,G597,0)</f>
        <v>0</v>
      </c>
      <c r="AW597" s="154" t="n">
        <f aca="false">IF(AT597=3,G597,0)</f>
        <v>0</v>
      </c>
      <c r="AX597" s="154" t="n">
        <f aca="false">IF(AT597=4,G597,0)</f>
        <v>0</v>
      </c>
      <c r="AY597" s="154" t="n">
        <f aca="false">IF(AT597=5,G597,0)</f>
        <v>0</v>
      </c>
      <c r="BU597" s="188" t="n">
        <v>1</v>
      </c>
      <c r="BV597" s="188" t="n">
        <v>1</v>
      </c>
      <c r="CT597" s="154" t="n">
        <v>0</v>
      </c>
    </row>
    <row r="598" customFormat="false" ht="22.5" hidden="false" customHeight="false" outlineLevel="0" collapsed="false">
      <c r="A598" s="182" t="n">
        <v>147</v>
      </c>
      <c r="B598" s="183" t="s">
        <v>815</v>
      </c>
      <c r="C598" s="184" t="s">
        <v>816</v>
      </c>
      <c r="D598" s="185" t="s">
        <v>140</v>
      </c>
      <c r="E598" s="186" t="n">
        <v>52.0403</v>
      </c>
      <c r="F598" s="186"/>
      <c r="G598" s="187" t="n">
        <f aca="false">E598*F598</f>
        <v>0</v>
      </c>
      <c r="I598" s="181" t="n">
        <v>2</v>
      </c>
      <c r="U598" s="154" t="n">
        <v>12</v>
      </c>
      <c r="V598" s="154" t="n">
        <v>0</v>
      </c>
      <c r="W598" s="154" t="n">
        <v>165</v>
      </c>
      <c r="AT598" s="154" t="n">
        <v>1</v>
      </c>
      <c r="AU598" s="154" t="n">
        <f aca="false">IF(AT598=1,G598,0)</f>
        <v>0</v>
      </c>
      <c r="AV598" s="154" t="n">
        <f aca="false">IF(AT598=2,G598,0)</f>
        <v>0</v>
      </c>
      <c r="AW598" s="154" t="n">
        <f aca="false">IF(AT598=3,G598,0)</f>
        <v>0</v>
      </c>
      <c r="AX598" s="154" t="n">
        <f aca="false">IF(AT598=4,G598,0)</f>
        <v>0</v>
      </c>
      <c r="AY598" s="154" t="n">
        <f aca="false">IF(AT598=5,G598,0)</f>
        <v>0</v>
      </c>
      <c r="BU598" s="188" t="n">
        <v>12</v>
      </c>
      <c r="BV598" s="188" t="n">
        <v>0</v>
      </c>
      <c r="CT598" s="154" t="n">
        <v>0</v>
      </c>
    </row>
    <row r="599" customFormat="false" ht="12.75" hidden="false" customHeight="true" outlineLevel="0" collapsed="false">
      <c r="A599" s="189"/>
      <c r="B599" s="190"/>
      <c r="C599" s="191" t="s">
        <v>817</v>
      </c>
      <c r="D599" s="191"/>
      <c r="E599" s="192" t="n">
        <v>0</v>
      </c>
      <c r="F599" s="193"/>
      <c r="G599" s="194"/>
      <c r="I599" s="181"/>
    </row>
    <row r="600" customFormat="false" ht="12.75" hidden="false" customHeight="true" outlineLevel="0" collapsed="false">
      <c r="A600" s="189"/>
      <c r="B600" s="190"/>
      <c r="C600" s="191" t="s">
        <v>818</v>
      </c>
      <c r="D600" s="191"/>
      <c r="E600" s="192" t="n">
        <v>0</v>
      </c>
      <c r="F600" s="193"/>
      <c r="G600" s="194"/>
      <c r="I600" s="181"/>
    </row>
    <row r="601" customFormat="false" ht="12.75" hidden="false" customHeight="true" outlineLevel="0" collapsed="false">
      <c r="A601" s="189"/>
      <c r="B601" s="190"/>
      <c r="C601" s="191" t="s">
        <v>819</v>
      </c>
      <c r="D601" s="191"/>
      <c r="E601" s="192" t="n">
        <v>31.5962</v>
      </c>
      <c r="F601" s="193"/>
      <c r="G601" s="194"/>
      <c r="I601" s="181"/>
    </row>
    <row r="602" customFormat="false" ht="12.75" hidden="false" customHeight="true" outlineLevel="0" collapsed="false">
      <c r="A602" s="189"/>
      <c r="B602" s="190"/>
      <c r="C602" s="191" t="s">
        <v>820</v>
      </c>
      <c r="D602" s="191"/>
      <c r="E602" s="192" t="n">
        <v>10.556</v>
      </c>
      <c r="F602" s="193"/>
      <c r="G602" s="194"/>
      <c r="I602" s="181"/>
    </row>
    <row r="603" customFormat="false" ht="12.75" hidden="false" customHeight="true" outlineLevel="0" collapsed="false">
      <c r="A603" s="189"/>
      <c r="B603" s="190"/>
      <c r="C603" s="191" t="s">
        <v>821</v>
      </c>
      <c r="D603" s="191"/>
      <c r="E603" s="192" t="n">
        <v>9.888</v>
      </c>
      <c r="F603" s="193"/>
      <c r="G603" s="194"/>
      <c r="I603" s="181"/>
    </row>
    <row r="604" customFormat="false" ht="22.5" hidden="false" customHeight="false" outlineLevel="0" collapsed="false">
      <c r="A604" s="182" t="n">
        <v>148</v>
      </c>
      <c r="B604" s="183" t="s">
        <v>822</v>
      </c>
      <c r="C604" s="184" t="s">
        <v>823</v>
      </c>
      <c r="D604" s="185" t="s">
        <v>140</v>
      </c>
      <c r="E604" s="186" t="n">
        <v>52.04</v>
      </c>
      <c r="F604" s="186"/>
      <c r="G604" s="187" t="n">
        <f aca="false">E604*F604</f>
        <v>0</v>
      </c>
      <c r="I604" s="181" t="n">
        <v>2</v>
      </c>
      <c r="U604" s="154" t="n">
        <v>12</v>
      </c>
      <c r="V604" s="154" t="n">
        <v>0</v>
      </c>
      <c r="W604" s="154" t="n">
        <v>166</v>
      </c>
      <c r="AT604" s="154" t="n">
        <v>1</v>
      </c>
      <c r="AU604" s="154" t="n">
        <f aca="false">IF(AT604=1,G604,0)</f>
        <v>0</v>
      </c>
      <c r="AV604" s="154" t="n">
        <f aca="false">IF(AT604=2,G604,0)</f>
        <v>0</v>
      </c>
      <c r="AW604" s="154" t="n">
        <f aca="false">IF(AT604=3,G604,0)</f>
        <v>0</v>
      </c>
      <c r="AX604" s="154" t="n">
        <f aca="false">IF(AT604=4,G604,0)</f>
        <v>0</v>
      </c>
      <c r="AY604" s="154" t="n">
        <f aca="false">IF(AT604=5,G604,0)</f>
        <v>0</v>
      </c>
      <c r="BU604" s="188" t="n">
        <v>12</v>
      </c>
      <c r="BV604" s="188" t="n">
        <v>0</v>
      </c>
      <c r="CT604" s="154" t="n">
        <v>0</v>
      </c>
    </row>
    <row r="605" customFormat="false" ht="12.75" hidden="false" customHeight="true" outlineLevel="0" collapsed="false">
      <c r="A605" s="189"/>
      <c r="B605" s="190"/>
      <c r="C605" s="191" t="s">
        <v>824</v>
      </c>
      <c r="D605" s="191"/>
      <c r="E605" s="192" t="n">
        <v>0</v>
      </c>
      <c r="F605" s="193"/>
      <c r="G605" s="194"/>
      <c r="I605" s="181"/>
    </row>
    <row r="606" customFormat="false" ht="12.75" hidden="false" customHeight="true" outlineLevel="0" collapsed="false">
      <c r="A606" s="189"/>
      <c r="B606" s="190"/>
      <c r="C606" s="191" t="s">
        <v>825</v>
      </c>
      <c r="D606" s="191"/>
      <c r="E606" s="192" t="n">
        <v>52.04</v>
      </c>
      <c r="F606" s="193"/>
      <c r="G606" s="194"/>
      <c r="I606" s="181"/>
    </row>
    <row r="607" customFormat="false" ht="22.5" hidden="false" customHeight="false" outlineLevel="0" collapsed="false">
      <c r="A607" s="182" t="n">
        <v>149</v>
      </c>
      <c r="B607" s="183" t="s">
        <v>826</v>
      </c>
      <c r="C607" s="184" t="s">
        <v>827</v>
      </c>
      <c r="D607" s="185" t="s">
        <v>140</v>
      </c>
      <c r="E607" s="186" t="n">
        <v>82.8515</v>
      </c>
      <c r="F607" s="186"/>
      <c r="G607" s="187" t="n">
        <f aca="false">E607*F607</f>
        <v>0</v>
      </c>
      <c r="I607" s="181" t="n">
        <v>2</v>
      </c>
      <c r="U607" s="154" t="n">
        <v>12</v>
      </c>
      <c r="V607" s="154" t="n">
        <v>0</v>
      </c>
      <c r="W607" s="154" t="n">
        <v>167</v>
      </c>
      <c r="AT607" s="154" t="n">
        <v>1</v>
      </c>
      <c r="AU607" s="154" t="n">
        <f aca="false">IF(AT607=1,G607,0)</f>
        <v>0</v>
      </c>
      <c r="AV607" s="154" t="n">
        <f aca="false">IF(AT607=2,G607,0)</f>
        <v>0</v>
      </c>
      <c r="AW607" s="154" t="n">
        <f aca="false">IF(AT607=3,G607,0)</f>
        <v>0</v>
      </c>
      <c r="AX607" s="154" t="n">
        <f aca="false">IF(AT607=4,G607,0)</f>
        <v>0</v>
      </c>
      <c r="AY607" s="154" t="n">
        <f aca="false">IF(AT607=5,G607,0)</f>
        <v>0</v>
      </c>
      <c r="BU607" s="188" t="n">
        <v>12</v>
      </c>
      <c r="BV607" s="188" t="n">
        <v>0</v>
      </c>
      <c r="CT607" s="154" t="n">
        <v>0</v>
      </c>
    </row>
    <row r="608" customFormat="false" ht="12.75" hidden="false" customHeight="true" outlineLevel="0" collapsed="false">
      <c r="A608" s="189"/>
      <c r="B608" s="190"/>
      <c r="C608" s="191" t="s">
        <v>828</v>
      </c>
      <c r="D608" s="191"/>
      <c r="E608" s="192" t="n">
        <v>0</v>
      </c>
      <c r="F608" s="193"/>
      <c r="G608" s="194"/>
      <c r="I608" s="181"/>
    </row>
    <row r="609" customFormat="false" ht="12.75" hidden="false" customHeight="true" outlineLevel="0" collapsed="false">
      <c r="A609" s="189"/>
      <c r="B609" s="190"/>
      <c r="C609" s="191" t="s">
        <v>829</v>
      </c>
      <c r="D609" s="191"/>
      <c r="E609" s="192" t="n">
        <v>0</v>
      </c>
      <c r="F609" s="193"/>
      <c r="G609" s="194"/>
      <c r="I609" s="181"/>
    </row>
    <row r="610" customFormat="false" ht="12.75" hidden="false" customHeight="true" outlineLevel="0" collapsed="false">
      <c r="A610" s="189"/>
      <c r="B610" s="190"/>
      <c r="C610" s="191" t="s">
        <v>830</v>
      </c>
      <c r="D610" s="191"/>
      <c r="E610" s="192" t="n">
        <v>0</v>
      </c>
      <c r="F610" s="193"/>
      <c r="G610" s="194"/>
      <c r="I610" s="181"/>
    </row>
    <row r="611" customFormat="false" ht="12.75" hidden="false" customHeight="true" outlineLevel="0" collapsed="false">
      <c r="A611" s="189"/>
      <c r="B611" s="190"/>
      <c r="C611" s="191" t="s">
        <v>831</v>
      </c>
      <c r="D611" s="191"/>
      <c r="E611" s="192" t="n">
        <v>52.04</v>
      </c>
      <c r="F611" s="193"/>
      <c r="G611" s="194"/>
      <c r="I611" s="181"/>
    </row>
    <row r="612" customFormat="false" ht="12.75" hidden="false" customHeight="true" outlineLevel="0" collapsed="false">
      <c r="A612" s="189"/>
      <c r="B612" s="190"/>
      <c r="C612" s="191" t="s">
        <v>832</v>
      </c>
      <c r="D612" s="191"/>
      <c r="E612" s="192" t="n">
        <v>0</v>
      </c>
      <c r="F612" s="193"/>
      <c r="G612" s="194"/>
      <c r="I612" s="181"/>
    </row>
    <row r="613" customFormat="false" ht="12.75" hidden="false" customHeight="true" outlineLevel="0" collapsed="false">
      <c r="A613" s="189"/>
      <c r="B613" s="190"/>
      <c r="C613" s="191" t="s">
        <v>833</v>
      </c>
      <c r="D613" s="191"/>
      <c r="E613" s="192" t="n">
        <v>5.676</v>
      </c>
      <c r="F613" s="193"/>
      <c r="G613" s="194"/>
      <c r="I613" s="181"/>
    </row>
    <row r="614" customFormat="false" ht="12.75" hidden="false" customHeight="true" outlineLevel="0" collapsed="false">
      <c r="A614" s="189"/>
      <c r="B614" s="190"/>
      <c r="C614" s="191" t="s">
        <v>834</v>
      </c>
      <c r="D614" s="191"/>
      <c r="E614" s="192" t="n">
        <v>20.9755</v>
      </c>
      <c r="F614" s="193"/>
      <c r="G614" s="194"/>
      <c r="I614" s="181"/>
    </row>
    <row r="615" customFormat="false" ht="12.75" hidden="false" customHeight="true" outlineLevel="0" collapsed="false">
      <c r="A615" s="189"/>
      <c r="B615" s="190"/>
      <c r="C615" s="191" t="s">
        <v>835</v>
      </c>
      <c r="D615" s="191"/>
      <c r="E615" s="192" t="n">
        <v>4.16</v>
      </c>
      <c r="F615" s="193"/>
      <c r="G615" s="194"/>
      <c r="I615" s="181"/>
    </row>
    <row r="616" customFormat="false" ht="22.5" hidden="false" customHeight="false" outlineLevel="0" collapsed="false">
      <c r="A616" s="182" t="n">
        <v>150</v>
      </c>
      <c r="B616" s="183" t="s">
        <v>836</v>
      </c>
      <c r="C616" s="184" t="s">
        <v>837</v>
      </c>
      <c r="D616" s="185" t="s">
        <v>495</v>
      </c>
      <c r="E616" s="186" t="n">
        <v>1</v>
      </c>
      <c r="F616" s="186"/>
      <c r="G616" s="187" t="n">
        <f aca="false">E616*F616</f>
        <v>0</v>
      </c>
      <c r="I616" s="181" t="n">
        <v>2</v>
      </c>
      <c r="U616" s="154" t="n">
        <v>12</v>
      </c>
      <c r="V616" s="154" t="n">
        <v>0</v>
      </c>
      <c r="W616" s="154" t="n">
        <v>193</v>
      </c>
      <c r="AT616" s="154" t="n">
        <v>1</v>
      </c>
      <c r="AU616" s="154" t="n">
        <f aca="false">IF(AT616=1,G616,0)</f>
        <v>0</v>
      </c>
      <c r="AV616" s="154" t="n">
        <f aca="false">IF(AT616=2,G616,0)</f>
        <v>0</v>
      </c>
      <c r="AW616" s="154" t="n">
        <f aca="false">IF(AT616=3,G616,0)</f>
        <v>0</v>
      </c>
      <c r="AX616" s="154" t="n">
        <f aca="false">IF(AT616=4,G616,0)</f>
        <v>0</v>
      </c>
      <c r="AY616" s="154" t="n">
        <f aca="false">IF(AT616=5,G616,0)</f>
        <v>0</v>
      </c>
      <c r="BU616" s="188" t="n">
        <v>12</v>
      </c>
      <c r="BV616" s="188" t="n">
        <v>0</v>
      </c>
      <c r="CT616" s="154" t="n">
        <v>0</v>
      </c>
    </row>
    <row r="617" customFormat="false" ht="22.5" hidden="false" customHeight="false" outlineLevel="0" collapsed="false">
      <c r="A617" s="182" t="n">
        <v>151</v>
      </c>
      <c r="B617" s="183" t="s">
        <v>838</v>
      </c>
      <c r="C617" s="184" t="s">
        <v>839</v>
      </c>
      <c r="D617" s="185" t="s">
        <v>495</v>
      </c>
      <c r="E617" s="186" t="n">
        <v>1</v>
      </c>
      <c r="F617" s="186"/>
      <c r="G617" s="187" t="n">
        <f aca="false">E617*F617</f>
        <v>0</v>
      </c>
      <c r="I617" s="181" t="n">
        <v>2</v>
      </c>
      <c r="U617" s="154" t="n">
        <v>12</v>
      </c>
      <c r="V617" s="154" t="n">
        <v>0</v>
      </c>
      <c r="W617" s="154" t="n">
        <v>257</v>
      </c>
      <c r="AT617" s="154" t="n">
        <v>1</v>
      </c>
      <c r="AU617" s="154" t="n">
        <f aca="false">IF(AT617=1,G617,0)</f>
        <v>0</v>
      </c>
      <c r="AV617" s="154" t="n">
        <f aca="false">IF(AT617=2,G617,0)</f>
        <v>0</v>
      </c>
      <c r="AW617" s="154" t="n">
        <f aca="false">IF(AT617=3,G617,0)</f>
        <v>0</v>
      </c>
      <c r="AX617" s="154" t="n">
        <f aca="false">IF(AT617=4,G617,0)</f>
        <v>0</v>
      </c>
      <c r="AY617" s="154" t="n">
        <f aca="false">IF(AT617=5,G617,0)</f>
        <v>0</v>
      </c>
      <c r="BU617" s="188" t="n">
        <v>12</v>
      </c>
      <c r="BV617" s="188" t="n">
        <v>0</v>
      </c>
      <c r="CT617" s="154" t="n">
        <v>0</v>
      </c>
    </row>
    <row r="618" customFormat="false" ht="12.75" hidden="false" customHeight="true" outlineLevel="0" collapsed="false">
      <c r="A618" s="189"/>
      <c r="B618" s="190"/>
      <c r="C618" s="191" t="s">
        <v>840</v>
      </c>
      <c r="D618" s="191"/>
      <c r="E618" s="192" t="n">
        <v>0</v>
      </c>
      <c r="F618" s="193"/>
      <c r="G618" s="194"/>
      <c r="I618" s="181"/>
    </row>
    <row r="619" customFormat="false" ht="12.75" hidden="false" customHeight="true" outlineLevel="0" collapsed="false">
      <c r="A619" s="189"/>
      <c r="B619" s="190"/>
      <c r="C619" s="191" t="s">
        <v>841</v>
      </c>
      <c r="D619" s="191"/>
      <c r="E619" s="192" t="n">
        <v>1</v>
      </c>
      <c r="F619" s="193"/>
      <c r="G619" s="194"/>
      <c r="I619" s="181"/>
    </row>
    <row r="620" customFormat="false" ht="12.75" hidden="false" customHeight="false" outlineLevel="0" collapsed="false">
      <c r="A620" s="182" t="n">
        <v>152</v>
      </c>
      <c r="B620" s="183" t="s">
        <v>842</v>
      </c>
      <c r="C620" s="184" t="s">
        <v>843</v>
      </c>
      <c r="D620" s="185" t="s">
        <v>178</v>
      </c>
      <c r="E620" s="186" t="n">
        <v>0.6525</v>
      </c>
      <c r="F620" s="186"/>
      <c r="G620" s="187" t="n">
        <f aca="false">E620*F620</f>
        <v>0</v>
      </c>
      <c r="I620" s="181" t="n">
        <v>2</v>
      </c>
      <c r="U620" s="154" t="n">
        <v>3</v>
      </c>
      <c r="V620" s="154" t="n">
        <v>1</v>
      </c>
      <c r="W620" s="154" t="n">
        <v>13383430</v>
      </c>
      <c r="AT620" s="154" t="n">
        <v>1</v>
      </c>
      <c r="AU620" s="154" t="n">
        <f aca="false">IF(AT620=1,G620,0)</f>
        <v>0</v>
      </c>
      <c r="AV620" s="154" t="n">
        <f aca="false">IF(AT620=2,G620,0)</f>
        <v>0</v>
      </c>
      <c r="AW620" s="154" t="n">
        <f aca="false">IF(AT620=3,G620,0)</f>
        <v>0</v>
      </c>
      <c r="AX620" s="154" t="n">
        <f aca="false">IF(AT620=4,G620,0)</f>
        <v>0</v>
      </c>
      <c r="AY620" s="154" t="n">
        <f aca="false">IF(AT620=5,G620,0)</f>
        <v>0</v>
      </c>
      <c r="BU620" s="188" t="n">
        <v>3</v>
      </c>
      <c r="BV620" s="188" t="n">
        <v>1</v>
      </c>
      <c r="CT620" s="154" t="n">
        <v>1</v>
      </c>
    </row>
    <row r="621" customFormat="false" ht="12.75" hidden="false" customHeight="true" outlineLevel="0" collapsed="false">
      <c r="A621" s="189"/>
      <c r="B621" s="190"/>
      <c r="C621" s="191" t="s">
        <v>844</v>
      </c>
      <c r="D621" s="191"/>
      <c r="E621" s="192" t="n">
        <v>0.6525</v>
      </c>
      <c r="F621" s="193"/>
      <c r="G621" s="194"/>
      <c r="I621" s="181"/>
    </row>
    <row r="622" customFormat="false" ht="12.75" hidden="false" customHeight="false" outlineLevel="0" collapsed="false">
      <c r="A622" s="182" t="n">
        <v>153</v>
      </c>
      <c r="B622" s="183" t="s">
        <v>845</v>
      </c>
      <c r="C622" s="184" t="s">
        <v>846</v>
      </c>
      <c r="D622" s="185" t="s">
        <v>178</v>
      </c>
      <c r="E622" s="186" t="n">
        <v>1.9375</v>
      </c>
      <c r="F622" s="186"/>
      <c r="G622" s="187" t="n">
        <f aca="false">E622*F622</f>
        <v>0</v>
      </c>
      <c r="I622" s="181" t="n">
        <v>2</v>
      </c>
      <c r="U622" s="154" t="n">
        <v>3</v>
      </c>
      <c r="V622" s="154" t="n">
        <v>1</v>
      </c>
      <c r="W622" s="154" t="n">
        <v>13482715</v>
      </c>
      <c r="AT622" s="154" t="n">
        <v>1</v>
      </c>
      <c r="AU622" s="154" t="n">
        <f aca="false">IF(AT622=1,G622,0)</f>
        <v>0</v>
      </c>
      <c r="AV622" s="154" t="n">
        <f aca="false">IF(AT622=2,G622,0)</f>
        <v>0</v>
      </c>
      <c r="AW622" s="154" t="n">
        <f aca="false">IF(AT622=3,G622,0)</f>
        <v>0</v>
      </c>
      <c r="AX622" s="154" t="n">
        <f aca="false">IF(AT622=4,G622,0)</f>
        <v>0</v>
      </c>
      <c r="AY622" s="154" t="n">
        <f aca="false">IF(AT622=5,G622,0)</f>
        <v>0</v>
      </c>
      <c r="BU622" s="188" t="n">
        <v>3</v>
      </c>
      <c r="BV622" s="188" t="n">
        <v>1</v>
      </c>
      <c r="CT622" s="154" t="n">
        <v>1</v>
      </c>
    </row>
    <row r="623" customFormat="false" ht="12.75" hidden="false" customHeight="true" outlineLevel="0" collapsed="false">
      <c r="A623" s="189"/>
      <c r="B623" s="190"/>
      <c r="C623" s="191" t="s">
        <v>847</v>
      </c>
      <c r="D623" s="191"/>
      <c r="E623" s="192" t="n">
        <v>1.9375</v>
      </c>
      <c r="F623" s="193"/>
      <c r="G623" s="194"/>
      <c r="I623" s="181"/>
    </row>
    <row r="624" customFormat="false" ht="12.75" hidden="false" customHeight="false" outlineLevel="0" collapsed="false">
      <c r="A624" s="182" t="n">
        <v>154</v>
      </c>
      <c r="B624" s="183" t="s">
        <v>848</v>
      </c>
      <c r="C624" s="184" t="s">
        <v>849</v>
      </c>
      <c r="D624" s="185" t="s">
        <v>178</v>
      </c>
      <c r="E624" s="186" t="n">
        <v>11.5947</v>
      </c>
      <c r="F624" s="186"/>
      <c r="G624" s="187" t="n">
        <f aca="false">E624*F624</f>
        <v>0</v>
      </c>
      <c r="I624" s="181" t="n">
        <v>2</v>
      </c>
      <c r="U624" s="154" t="n">
        <v>3</v>
      </c>
      <c r="V624" s="154" t="n">
        <v>1</v>
      </c>
      <c r="W624" s="154" t="n">
        <v>13482725</v>
      </c>
      <c r="AT624" s="154" t="n">
        <v>1</v>
      </c>
      <c r="AU624" s="154" t="n">
        <f aca="false">IF(AT624=1,G624,0)</f>
        <v>0</v>
      </c>
      <c r="AV624" s="154" t="n">
        <f aca="false">IF(AT624=2,G624,0)</f>
        <v>0</v>
      </c>
      <c r="AW624" s="154" t="n">
        <f aca="false">IF(AT624=3,G624,0)</f>
        <v>0</v>
      </c>
      <c r="AX624" s="154" t="n">
        <f aca="false">IF(AT624=4,G624,0)</f>
        <v>0</v>
      </c>
      <c r="AY624" s="154" t="n">
        <f aca="false">IF(AT624=5,G624,0)</f>
        <v>0</v>
      </c>
      <c r="BU624" s="188" t="n">
        <v>3</v>
      </c>
      <c r="BV624" s="188" t="n">
        <v>1</v>
      </c>
      <c r="CT624" s="154" t="n">
        <v>1</v>
      </c>
    </row>
    <row r="625" customFormat="false" ht="12.75" hidden="false" customHeight="true" outlineLevel="0" collapsed="false">
      <c r="A625" s="189"/>
      <c r="B625" s="190"/>
      <c r="C625" s="191" t="s">
        <v>850</v>
      </c>
      <c r="D625" s="191"/>
      <c r="E625" s="192" t="n">
        <v>11.5947</v>
      </c>
      <c r="F625" s="193"/>
      <c r="G625" s="194"/>
      <c r="I625" s="181"/>
    </row>
    <row r="626" customFormat="false" ht="12.75" hidden="false" customHeight="false" outlineLevel="0" collapsed="false">
      <c r="A626" s="182" t="n">
        <v>155</v>
      </c>
      <c r="B626" s="183" t="s">
        <v>851</v>
      </c>
      <c r="C626" s="184" t="s">
        <v>852</v>
      </c>
      <c r="D626" s="185" t="s">
        <v>178</v>
      </c>
      <c r="E626" s="186" t="n">
        <v>6.24</v>
      </c>
      <c r="F626" s="186"/>
      <c r="G626" s="187" t="n">
        <f aca="false">E626*F626</f>
        <v>0</v>
      </c>
      <c r="I626" s="181" t="n">
        <v>2</v>
      </c>
      <c r="U626" s="154" t="n">
        <v>3</v>
      </c>
      <c r="V626" s="154" t="n">
        <v>1</v>
      </c>
      <c r="W626" s="154" t="n">
        <v>13482730</v>
      </c>
      <c r="AT626" s="154" t="n">
        <v>1</v>
      </c>
      <c r="AU626" s="154" t="n">
        <f aca="false">IF(AT626=1,G626,0)</f>
        <v>0</v>
      </c>
      <c r="AV626" s="154" t="n">
        <f aca="false">IF(AT626=2,G626,0)</f>
        <v>0</v>
      </c>
      <c r="AW626" s="154" t="n">
        <f aca="false">IF(AT626=3,G626,0)</f>
        <v>0</v>
      </c>
      <c r="AX626" s="154" t="n">
        <f aca="false">IF(AT626=4,G626,0)</f>
        <v>0</v>
      </c>
      <c r="AY626" s="154" t="n">
        <f aca="false">IF(AT626=5,G626,0)</f>
        <v>0</v>
      </c>
      <c r="BU626" s="188" t="n">
        <v>3</v>
      </c>
      <c r="BV626" s="188" t="n">
        <v>1</v>
      </c>
      <c r="CT626" s="154" t="n">
        <v>1</v>
      </c>
    </row>
    <row r="627" customFormat="false" ht="12.75" hidden="false" customHeight="true" outlineLevel="0" collapsed="false">
      <c r="A627" s="189"/>
      <c r="B627" s="190"/>
      <c r="C627" s="191" t="s">
        <v>853</v>
      </c>
      <c r="D627" s="191"/>
      <c r="E627" s="192" t="n">
        <v>6.24</v>
      </c>
      <c r="F627" s="193"/>
      <c r="G627" s="194"/>
      <c r="I627" s="181"/>
    </row>
    <row r="628" customFormat="false" ht="12.75" hidden="false" customHeight="false" outlineLevel="0" collapsed="false">
      <c r="A628" s="182" t="n">
        <v>156</v>
      </c>
      <c r="B628" s="183" t="s">
        <v>854</v>
      </c>
      <c r="C628" s="184" t="s">
        <v>855</v>
      </c>
      <c r="D628" s="185" t="s">
        <v>243</v>
      </c>
      <c r="E628" s="186" t="n">
        <v>8.7224</v>
      </c>
      <c r="F628" s="186"/>
      <c r="G628" s="187" t="n">
        <f aca="false">E628*F628</f>
        <v>0</v>
      </c>
      <c r="I628" s="181" t="n">
        <v>2</v>
      </c>
      <c r="U628" s="154" t="n">
        <v>3</v>
      </c>
      <c r="V628" s="154" t="n">
        <v>1</v>
      </c>
      <c r="W628" s="154" t="s">
        <v>854</v>
      </c>
      <c r="AT628" s="154" t="n">
        <v>1</v>
      </c>
      <c r="AU628" s="154" t="n">
        <f aca="false">IF(AT628=1,G628,0)</f>
        <v>0</v>
      </c>
      <c r="AV628" s="154" t="n">
        <f aca="false">IF(AT628=2,G628,0)</f>
        <v>0</v>
      </c>
      <c r="AW628" s="154" t="n">
        <f aca="false">IF(AT628=3,G628,0)</f>
        <v>0</v>
      </c>
      <c r="AX628" s="154" t="n">
        <f aca="false">IF(AT628=4,G628,0)</f>
        <v>0</v>
      </c>
      <c r="AY628" s="154" t="n">
        <f aca="false">IF(AT628=5,G628,0)</f>
        <v>0</v>
      </c>
      <c r="BU628" s="188" t="n">
        <v>3</v>
      </c>
      <c r="BV628" s="188" t="n">
        <v>1</v>
      </c>
      <c r="CT628" s="154" t="n">
        <v>0.0085</v>
      </c>
    </row>
    <row r="629" customFormat="false" ht="12.75" hidden="false" customHeight="true" outlineLevel="0" collapsed="false">
      <c r="A629" s="189"/>
      <c r="B629" s="190"/>
      <c r="C629" s="191" t="s">
        <v>856</v>
      </c>
      <c r="D629" s="191"/>
      <c r="E629" s="192" t="n">
        <v>8.7224</v>
      </c>
      <c r="F629" s="193"/>
      <c r="G629" s="194"/>
      <c r="I629" s="181"/>
    </row>
    <row r="630" customFormat="false" ht="12.75" hidden="false" customHeight="false" outlineLevel="0" collapsed="false">
      <c r="A630" s="182" t="n">
        <v>157</v>
      </c>
      <c r="B630" s="183" t="s">
        <v>857</v>
      </c>
      <c r="C630" s="184" t="s">
        <v>858</v>
      </c>
      <c r="D630" s="185" t="s">
        <v>243</v>
      </c>
      <c r="E630" s="186" t="n">
        <v>214.522</v>
      </c>
      <c r="F630" s="186"/>
      <c r="G630" s="187" t="n">
        <f aca="false">E630*F630</f>
        <v>0</v>
      </c>
      <c r="I630" s="181" t="n">
        <v>2</v>
      </c>
      <c r="U630" s="154" t="n">
        <v>3</v>
      </c>
      <c r="V630" s="154" t="n">
        <v>1</v>
      </c>
      <c r="W630" s="154" t="n">
        <v>59531148</v>
      </c>
      <c r="AT630" s="154" t="n">
        <v>1</v>
      </c>
      <c r="AU630" s="154" t="n">
        <f aca="false">IF(AT630=1,G630,0)</f>
        <v>0</v>
      </c>
      <c r="AV630" s="154" t="n">
        <f aca="false">IF(AT630=2,G630,0)</f>
        <v>0</v>
      </c>
      <c r="AW630" s="154" t="n">
        <f aca="false">IF(AT630=3,G630,0)</f>
        <v>0</v>
      </c>
      <c r="AX630" s="154" t="n">
        <f aca="false">IF(AT630=4,G630,0)</f>
        <v>0</v>
      </c>
      <c r="AY630" s="154" t="n">
        <f aca="false">IF(AT630=5,G630,0)</f>
        <v>0</v>
      </c>
      <c r="BU630" s="188" t="n">
        <v>3</v>
      </c>
      <c r="BV630" s="188" t="n">
        <v>1</v>
      </c>
      <c r="CT630" s="154" t="n">
        <v>0.0068</v>
      </c>
    </row>
    <row r="631" customFormat="false" ht="12.75" hidden="false" customHeight="true" outlineLevel="0" collapsed="false">
      <c r="A631" s="189"/>
      <c r="B631" s="190"/>
      <c r="C631" s="191" t="s">
        <v>859</v>
      </c>
      <c r="D631" s="191"/>
      <c r="E631" s="192" t="n">
        <v>214.522</v>
      </c>
      <c r="F631" s="193"/>
      <c r="G631" s="194"/>
      <c r="I631" s="181"/>
    </row>
    <row r="632" customFormat="false" ht="12.75" hidden="false" customHeight="false" outlineLevel="0" collapsed="false">
      <c r="A632" s="195"/>
      <c r="B632" s="196" t="s">
        <v>123</v>
      </c>
      <c r="C632" s="197" t="str">
        <f aca="false">CONCATENATE(B454," ",C454)</f>
        <v>4 Vodorovné konstrukce</v>
      </c>
      <c r="D632" s="198"/>
      <c r="E632" s="199"/>
      <c r="F632" s="200"/>
      <c r="G632" s="201" t="n">
        <f aca="false">SUM(G454:G631)</f>
        <v>0</v>
      </c>
      <c r="I632" s="181" t="n">
        <v>4</v>
      </c>
      <c r="AU632" s="202" t="n">
        <f aca="false">SUM(AU454:AU631)</f>
        <v>0</v>
      </c>
      <c r="AV632" s="202" t="n">
        <f aca="false">SUM(AV454:AV631)</f>
        <v>0</v>
      </c>
      <c r="AW632" s="202" t="n">
        <f aca="false">SUM(AW454:AW631)</f>
        <v>0</v>
      </c>
      <c r="AX632" s="202" t="n">
        <f aca="false">SUM(AX454:AX631)</f>
        <v>0</v>
      </c>
      <c r="AY632" s="202" t="n">
        <f aca="false">SUM(AY454:AY631)</f>
        <v>0</v>
      </c>
    </row>
    <row r="633" customFormat="false" ht="12.75" hidden="false" customHeight="false" outlineLevel="0" collapsed="false">
      <c r="A633" s="175" t="s">
        <v>82</v>
      </c>
      <c r="B633" s="176" t="s">
        <v>860</v>
      </c>
      <c r="C633" s="177" t="s">
        <v>861</v>
      </c>
      <c r="D633" s="178"/>
      <c r="E633" s="179"/>
      <c r="F633" s="179"/>
      <c r="G633" s="180"/>
      <c r="I633" s="181" t="n">
        <v>1</v>
      </c>
    </row>
    <row r="634" customFormat="false" ht="12.75" hidden="false" customHeight="false" outlineLevel="0" collapsed="false">
      <c r="A634" s="182" t="n">
        <v>158</v>
      </c>
      <c r="B634" s="183" t="s">
        <v>862</v>
      </c>
      <c r="C634" s="184" t="s">
        <v>863</v>
      </c>
      <c r="D634" s="185" t="s">
        <v>140</v>
      </c>
      <c r="E634" s="186" t="n">
        <v>150.21</v>
      </c>
      <c r="F634" s="186"/>
      <c r="G634" s="187" t="n">
        <f aca="false">E634*F634</f>
        <v>0</v>
      </c>
      <c r="I634" s="181" t="n">
        <v>2</v>
      </c>
      <c r="U634" s="154" t="n">
        <v>1</v>
      </c>
      <c r="V634" s="154" t="n">
        <v>1</v>
      </c>
      <c r="W634" s="154" t="n">
        <v>1</v>
      </c>
      <c r="AT634" s="154" t="n">
        <v>1</v>
      </c>
      <c r="AU634" s="154" t="n">
        <f aca="false">IF(AT634=1,G634,0)</f>
        <v>0</v>
      </c>
      <c r="AV634" s="154" t="n">
        <f aca="false">IF(AT634=2,G634,0)</f>
        <v>0</v>
      </c>
      <c r="AW634" s="154" t="n">
        <f aca="false">IF(AT634=3,G634,0)</f>
        <v>0</v>
      </c>
      <c r="AX634" s="154" t="n">
        <f aca="false">IF(AT634=4,G634,0)</f>
        <v>0</v>
      </c>
      <c r="AY634" s="154" t="n">
        <f aca="false">IF(AT634=5,G634,0)</f>
        <v>0</v>
      </c>
      <c r="BU634" s="188" t="n">
        <v>1</v>
      </c>
      <c r="BV634" s="188" t="n">
        <v>1</v>
      </c>
      <c r="CT634" s="154" t="n">
        <v>0.00645</v>
      </c>
    </row>
    <row r="635" customFormat="false" ht="12.75" hidden="false" customHeight="true" outlineLevel="0" collapsed="false">
      <c r="A635" s="189"/>
      <c r="B635" s="190"/>
      <c r="C635" s="191" t="s">
        <v>864</v>
      </c>
      <c r="D635" s="191"/>
      <c r="E635" s="192" t="n">
        <v>150.21</v>
      </c>
      <c r="F635" s="193"/>
      <c r="G635" s="194"/>
      <c r="I635" s="181"/>
    </row>
    <row r="636" customFormat="false" ht="22.5" hidden="false" customHeight="false" outlineLevel="0" collapsed="false">
      <c r="A636" s="182" t="n">
        <v>159</v>
      </c>
      <c r="B636" s="183" t="s">
        <v>865</v>
      </c>
      <c r="C636" s="184" t="s">
        <v>866</v>
      </c>
      <c r="D636" s="185" t="s">
        <v>140</v>
      </c>
      <c r="E636" s="186" t="n">
        <v>5.25</v>
      </c>
      <c r="F636" s="186"/>
      <c r="G636" s="187" t="n">
        <f aca="false">E636*F636</f>
        <v>0</v>
      </c>
      <c r="I636" s="181" t="n">
        <v>2</v>
      </c>
      <c r="U636" s="154" t="n">
        <v>1</v>
      </c>
      <c r="V636" s="154" t="n">
        <v>1</v>
      </c>
      <c r="W636" s="154" t="n">
        <v>1</v>
      </c>
      <c r="AT636" s="154" t="n">
        <v>1</v>
      </c>
      <c r="AU636" s="154" t="n">
        <f aca="false">IF(AT636=1,G636,0)</f>
        <v>0</v>
      </c>
      <c r="AV636" s="154" t="n">
        <f aca="false">IF(AT636=2,G636,0)</f>
        <v>0</v>
      </c>
      <c r="AW636" s="154" t="n">
        <f aca="false">IF(AT636=3,G636,0)</f>
        <v>0</v>
      </c>
      <c r="AX636" s="154" t="n">
        <f aca="false">IF(AT636=4,G636,0)</f>
        <v>0</v>
      </c>
      <c r="AY636" s="154" t="n">
        <f aca="false">IF(AT636=5,G636,0)</f>
        <v>0</v>
      </c>
      <c r="BU636" s="188" t="n">
        <v>1</v>
      </c>
      <c r="BV636" s="188" t="n">
        <v>1</v>
      </c>
      <c r="CT636" s="154" t="n">
        <v>0.03714</v>
      </c>
    </row>
    <row r="637" customFormat="false" ht="12.75" hidden="false" customHeight="true" outlineLevel="0" collapsed="false">
      <c r="A637" s="189"/>
      <c r="B637" s="190"/>
      <c r="C637" s="191" t="s">
        <v>867</v>
      </c>
      <c r="D637" s="191"/>
      <c r="E637" s="192" t="n">
        <v>5.25</v>
      </c>
      <c r="F637" s="193"/>
      <c r="G637" s="194"/>
      <c r="I637" s="181"/>
    </row>
    <row r="638" customFormat="false" ht="22.5" hidden="false" customHeight="false" outlineLevel="0" collapsed="false">
      <c r="A638" s="182" t="n">
        <v>160</v>
      </c>
      <c r="B638" s="183" t="s">
        <v>868</v>
      </c>
      <c r="C638" s="184" t="s">
        <v>869</v>
      </c>
      <c r="D638" s="185" t="s">
        <v>243</v>
      </c>
      <c r="E638" s="186" t="n">
        <v>1</v>
      </c>
      <c r="F638" s="186"/>
      <c r="G638" s="187" t="n">
        <f aca="false">E638*F638</f>
        <v>0</v>
      </c>
      <c r="I638" s="181" t="n">
        <v>2</v>
      </c>
      <c r="U638" s="154" t="n">
        <v>1</v>
      </c>
      <c r="V638" s="154" t="n">
        <v>1</v>
      </c>
      <c r="W638" s="154" t="n">
        <v>1</v>
      </c>
      <c r="AT638" s="154" t="n">
        <v>1</v>
      </c>
      <c r="AU638" s="154" t="n">
        <f aca="false">IF(AT638=1,G638,0)</f>
        <v>0</v>
      </c>
      <c r="AV638" s="154" t="n">
        <f aca="false">IF(AT638=2,G638,0)</f>
        <v>0</v>
      </c>
      <c r="AW638" s="154" t="n">
        <f aca="false">IF(AT638=3,G638,0)</f>
        <v>0</v>
      </c>
      <c r="AX638" s="154" t="n">
        <f aca="false">IF(AT638=4,G638,0)</f>
        <v>0</v>
      </c>
      <c r="AY638" s="154" t="n">
        <f aca="false">IF(AT638=5,G638,0)</f>
        <v>0</v>
      </c>
      <c r="BU638" s="188" t="n">
        <v>1</v>
      </c>
      <c r="BV638" s="188" t="n">
        <v>1</v>
      </c>
      <c r="CT638" s="154" t="n">
        <v>0.00867</v>
      </c>
    </row>
    <row r="639" customFormat="false" ht="12.75" hidden="false" customHeight="true" outlineLevel="0" collapsed="false">
      <c r="A639" s="189"/>
      <c r="B639" s="190"/>
      <c r="C639" s="191" t="s">
        <v>870</v>
      </c>
      <c r="D639" s="191"/>
      <c r="E639" s="192" t="n">
        <v>1</v>
      </c>
      <c r="F639" s="193"/>
      <c r="G639" s="194"/>
      <c r="I639" s="181"/>
    </row>
    <row r="640" customFormat="false" ht="12.75" hidden="false" customHeight="false" outlineLevel="0" collapsed="false">
      <c r="A640" s="182" t="n">
        <v>161</v>
      </c>
      <c r="B640" s="183" t="s">
        <v>871</v>
      </c>
      <c r="C640" s="184" t="s">
        <v>872</v>
      </c>
      <c r="D640" s="185" t="s">
        <v>140</v>
      </c>
      <c r="E640" s="186" t="n">
        <v>2.316</v>
      </c>
      <c r="F640" s="186"/>
      <c r="G640" s="187" t="n">
        <f aca="false">E640*F640</f>
        <v>0</v>
      </c>
      <c r="I640" s="181" t="n">
        <v>2</v>
      </c>
      <c r="U640" s="154" t="n">
        <v>1</v>
      </c>
      <c r="V640" s="154" t="n">
        <v>1</v>
      </c>
      <c r="W640" s="154" t="n">
        <v>1</v>
      </c>
      <c r="AT640" s="154" t="n">
        <v>1</v>
      </c>
      <c r="AU640" s="154" t="n">
        <f aca="false">IF(AT640=1,G640,0)</f>
        <v>0</v>
      </c>
      <c r="AV640" s="154" t="n">
        <f aca="false">IF(AT640=2,G640,0)</f>
        <v>0</v>
      </c>
      <c r="AW640" s="154" t="n">
        <f aca="false">IF(AT640=3,G640,0)</f>
        <v>0</v>
      </c>
      <c r="AX640" s="154" t="n">
        <f aca="false">IF(AT640=4,G640,0)</f>
        <v>0</v>
      </c>
      <c r="AY640" s="154" t="n">
        <f aca="false">IF(AT640=5,G640,0)</f>
        <v>0</v>
      </c>
      <c r="BU640" s="188" t="n">
        <v>1</v>
      </c>
      <c r="BV640" s="188" t="n">
        <v>1</v>
      </c>
      <c r="CT640" s="154" t="n">
        <v>0.10712</v>
      </c>
    </row>
    <row r="641" customFormat="false" ht="12.75" hidden="false" customHeight="true" outlineLevel="0" collapsed="false">
      <c r="A641" s="189"/>
      <c r="B641" s="190"/>
      <c r="C641" s="191" t="s">
        <v>873</v>
      </c>
      <c r="D641" s="191"/>
      <c r="E641" s="192" t="n">
        <v>2.316</v>
      </c>
      <c r="F641" s="193"/>
      <c r="G641" s="194"/>
      <c r="I641" s="181"/>
    </row>
    <row r="642" customFormat="false" ht="22.5" hidden="false" customHeight="false" outlineLevel="0" collapsed="false">
      <c r="A642" s="182" t="n">
        <v>162</v>
      </c>
      <c r="B642" s="183" t="s">
        <v>874</v>
      </c>
      <c r="C642" s="184" t="s">
        <v>875</v>
      </c>
      <c r="D642" s="185" t="s">
        <v>160</v>
      </c>
      <c r="E642" s="186" t="n">
        <v>21.88</v>
      </c>
      <c r="F642" s="186"/>
      <c r="G642" s="187" t="n">
        <f aca="false">E642*F642</f>
        <v>0</v>
      </c>
      <c r="I642" s="181" t="n">
        <v>2</v>
      </c>
      <c r="U642" s="154" t="n">
        <v>1</v>
      </c>
      <c r="V642" s="154" t="n">
        <v>0</v>
      </c>
      <c r="W642" s="154" t="n">
        <v>0</v>
      </c>
      <c r="AT642" s="154" t="n">
        <v>1</v>
      </c>
      <c r="AU642" s="154" t="n">
        <f aca="false">IF(AT642=1,G642,0)</f>
        <v>0</v>
      </c>
      <c r="AV642" s="154" t="n">
        <f aca="false">IF(AT642=2,G642,0)</f>
        <v>0</v>
      </c>
      <c r="AW642" s="154" t="n">
        <f aca="false">IF(AT642=3,G642,0)</f>
        <v>0</v>
      </c>
      <c r="AX642" s="154" t="n">
        <f aca="false">IF(AT642=4,G642,0)</f>
        <v>0</v>
      </c>
      <c r="AY642" s="154" t="n">
        <f aca="false">IF(AT642=5,G642,0)</f>
        <v>0</v>
      </c>
      <c r="BU642" s="188" t="n">
        <v>1</v>
      </c>
      <c r="BV642" s="188" t="n">
        <v>0</v>
      </c>
      <c r="CT642" s="154" t="n">
        <v>0.00238</v>
      </c>
    </row>
    <row r="643" customFormat="false" ht="12.75" hidden="false" customHeight="true" outlineLevel="0" collapsed="false">
      <c r="A643" s="189"/>
      <c r="B643" s="190"/>
      <c r="C643" s="191" t="s">
        <v>876</v>
      </c>
      <c r="D643" s="191"/>
      <c r="E643" s="192" t="n">
        <v>5</v>
      </c>
      <c r="F643" s="193"/>
      <c r="G643" s="194"/>
      <c r="I643" s="181"/>
    </row>
    <row r="644" customFormat="false" ht="12.75" hidden="false" customHeight="true" outlineLevel="0" collapsed="false">
      <c r="A644" s="189"/>
      <c r="B644" s="190"/>
      <c r="C644" s="191" t="s">
        <v>877</v>
      </c>
      <c r="D644" s="191"/>
      <c r="E644" s="192" t="n">
        <v>16.88</v>
      </c>
      <c r="F644" s="193"/>
      <c r="G644" s="194"/>
      <c r="I644" s="181"/>
    </row>
    <row r="645" customFormat="false" ht="12.75" hidden="false" customHeight="false" outlineLevel="0" collapsed="false">
      <c r="A645" s="182" t="n">
        <v>163</v>
      </c>
      <c r="B645" s="183" t="s">
        <v>878</v>
      </c>
      <c r="C645" s="184" t="s">
        <v>879</v>
      </c>
      <c r="D645" s="185" t="s">
        <v>140</v>
      </c>
      <c r="E645" s="186" t="n">
        <v>939.74</v>
      </c>
      <c r="F645" s="186"/>
      <c r="G645" s="187" t="n">
        <f aca="false">E645*F645</f>
        <v>0</v>
      </c>
      <c r="I645" s="181" t="n">
        <v>2</v>
      </c>
      <c r="U645" s="154" t="n">
        <v>1</v>
      </c>
      <c r="V645" s="154" t="n">
        <v>1</v>
      </c>
      <c r="W645" s="154" t="n">
        <v>1</v>
      </c>
      <c r="AT645" s="154" t="n">
        <v>1</v>
      </c>
      <c r="AU645" s="154" t="n">
        <f aca="false">IF(AT645=1,G645,0)</f>
        <v>0</v>
      </c>
      <c r="AV645" s="154" t="n">
        <f aca="false">IF(AT645=2,G645,0)</f>
        <v>0</v>
      </c>
      <c r="AW645" s="154" t="n">
        <f aca="false">IF(AT645=3,G645,0)</f>
        <v>0</v>
      </c>
      <c r="AX645" s="154" t="n">
        <f aca="false">IF(AT645=4,G645,0)</f>
        <v>0</v>
      </c>
      <c r="AY645" s="154" t="n">
        <f aca="false">IF(AT645=5,G645,0)</f>
        <v>0</v>
      </c>
      <c r="BU645" s="188" t="n">
        <v>1</v>
      </c>
      <c r="BV645" s="188" t="n">
        <v>1</v>
      </c>
      <c r="CT645" s="154" t="n">
        <v>0.00579</v>
      </c>
    </row>
    <row r="646" customFormat="false" ht="12.75" hidden="false" customHeight="true" outlineLevel="0" collapsed="false">
      <c r="A646" s="189"/>
      <c r="B646" s="190"/>
      <c r="C646" s="191" t="s">
        <v>880</v>
      </c>
      <c r="D646" s="191"/>
      <c r="E646" s="192" t="n">
        <v>939.74</v>
      </c>
      <c r="F646" s="193"/>
      <c r="G646" s="194"/>
      <c r="I646" s="181"/>
    </row>
    <row r="647" customFormat="false" ht="12.75" hidden="false" customHeight="false" outlineLevel="0" collapsed="false">
      <c r="A647" s="182" t="n">
        <v>164</v>
      </c>
      <c r="B647" s="183" t="s">
        <v>881</v>
      </c>
      <c r="C647" s="184" t="s">
        <v>882</v>
      </c>
      <c r="D647" s="185" t="s">
        <v>140</v>
      </c>
      <c r="E647" s="186" t="n">
        <v>134.2888</v>
      </c>
      <c r="F647" s="186"/>
      <c r="G647" s="187" t="n">
        <f aca="false">E647*F647</f>
        <v>0</v>
      </c>
      <c r="I647" s="181" t="n">
        <v>2</v>
      </c>
      <c r="U647" s="154" t="n">
        <v>1</v>
      </c>
      <c r="V647" s="154" t="n">
        <v>1</v>
      </c>
      <c r="W647" s="154" t="n">
        <v>1</v>
      </c>
      <c r="AT647" s="154" t="n">
        <v>1</v>
      </c>
      <c r="AU647" s="154" t="n">
        <f aca="false">IF(AT647=1,G647,0)</f>
        <v>0</v>
      </c>
      <c r="AV647" s="154" t="n">
        <f aca="false">IF(AT647=2,G647,0)</f>
        <v>0</v>
      </c>
      <c r="AW647" s="154" t="n">
        <f aca="false">IF(AT647=3,G647,0)</f>
        <v>0</v>
      </c>
      <c r="AX647" s="154" t="n">
        <f aca="false">IF(AT647=4,G647,0)</f>
        <v>0</v>
      </c>
      <c r="AY647" s="154" t="n">
        <f aca="false">IF(AT647=5,G647,0)</f>
        <v>0</v>
      </c>
      <c r="BU647" s="188" t="n">
        <v>1</v>
      </c>
      <c r="BV647" s="188" t="n">
        <v>1</v>
      </c>
      <c r="CT647" s="154" t="n">
        <v>0.04766</v>
      </c>
    </row>
    <row r="648" customFormat="false" ht="12.75" hidden="false" customHeight="true" outlineLevel="0" collapsed="false">
      <c r="A648" s="189"/>
      <c r="B648" s="190"/>
      <c r="C648" s="191" t="s">
        <v>883</v>
      </c>
      <c r="D648" s="191"/>
      <c r="E648" s="192" t="n">
        <v>0</v>
      </c>
      <c r="F648" s="193"/>
      <c r="G648" s="194"/>
      <c r="I648" s="181"/>
    </row>
    <row r="649" customFormat="false" ht="12.75" hidden="false" customHeight="true" outlineLevel="0" collapsed="false">
      <c r="A649" s="189"/>
      <c r="B649" s="190"/>
      <c r="C649" s="191" t="s">
        <v>884</v>
      </c>
      <c r="D649" s="191"/>
      <c r="E649" s="192" t="n">
        <v>7.429</v>
      </c>
      <c r="F649" s="193"/>
      <c r="G649" s="194"/>
      <c r="I649" s="181"/>
    </row>
    <row r="650" customFormat="false" ht="12.75" hidden="false" customHeight="true" outlineLevel="0" collapsed="false">
      <c r="A650" s="189"/>
      <c r="B650" s="190"/>
      <c r="C650" s="191" t="s">
        <v>885</v>
      </c>
      <c r="D650" s="191"/>
      <c r="E650" s="192" t="n">
        <v>3.08</v>
      </c>
      <c r="F650" s="193"/>
      <c r="G650" s="194"/>
      <c r="I650" s="181"/>
    </row>
    <row r="651" customFormat="false" ht="12.75" hidden="false" customHeight="true" outlineLevel="0" collapsed="false">
      <c r="A651" s="189"/>
      <c r="B651" s="190"/>
      <c r="C651" s="191" t="s">
        <v>886</v>
      </c>
      <c r="D651" s="191"/>
      <c r="E651" s="192" t="n">
        <v>1.782</v>
      </c>
      <c r="F651" s="193"/>
      <c r="G651" s="194"/>
      <c r="I651" s="181"/>
    </row>
    <row r="652" customFormat="false" ht="12.75" hidden="false" customHeight="true" outlineLevel="0" collapsed="false">
      <c r="A652" s="189"/>
      <c r="B652" s="190"/>
      <c r="C652" s="191" t="s">
        <v>887</v>
      </c>
      <c r="D652" s="191"/>
      <c r="E652" s="192" t="n">
        <v>25.081</v>
      </c>
      <c r="F652" s="193"/>
      <c r="G652" s="194"/>
      <c r="I652" s="181"/>
    </row>
    <row r="653" customFormat="false" ht="12.75" hidden="false" customHeight="true" outlineLevel="0" collapsed="false">
      <c r="A653" s="189"/>
      <c r="B653" s="190"/>
      <c r="C653" s="191" t="s">
        <v>888</v>
      </c>
      <c r="D653" s="191"/>
      <c r="E653" s="192" t="n">
        <v>2.1988</v>
      </c>
      <c r="F653" s="193"/>
      <c r="G653" s="194"/>
      <c r="I653" s="181"/>
    </row>
    <row r="654" customFormat="false" ht="12.75" hidden="false" customHeight="true" outlineLevel="0" collapsed="false">
      <c r="A654" s="189"/>
      <c r="B654" s="190"/>
      <c r="C654" s="191" t="s">
        <v>889</v>
      </c>
      <c r="D654" s="191"/>
      <c r="E654" s="192" t="n">
        <v>3.695</v>
      </c>
      <c r="F654" s="193"/>
      <c r="G654" s="194"/>
      <c r="I654" s="181"/>
    </row>
    <row r="655" customFormat="false" ht="12.75" hidden="false" customHeight="true" outlineLevel="0" collapsed="false">
      <c r="A655" s="189"/>
      <c r="B655" s="190"/>
      <c r="C655" s="191" t="s">
        <v>890</v>
      </c>
      <c r="D655" s="191"/>
      <c r="E655" s="192" t="n">
        <v>23.788</v>
      </c>
      <c r="F655" s="193"/>
      <c r="G655" s="194"/>
      <c r="I655" s="181"/>
    </row>
    <row r="656" customFormat="false" ht="12.75" hidden="false" customHeight="true" outlineLevel="0" collapsed="false">
      <c r="A656" s="189"/>
      <c r="B656" s="190"/>
      <c r="C656" s="191" t="s">
        <v>891</v>
      </c>
      <c r="D656" s="191"/>
      <c r="E656" s="192" t="n">
        <v>-1.449</v>
      </c>
      <c r="F656" s="193"/>
      <c r="G656" s="194"/>
      <c r="I656" s="181"/>
    </row>
    <row r="657" customFormat="false" ht="12.75" hidden="false" customHeight="true" outlineLevel="0" collapsed="false">
      <c r="A657" s="189"/>
      <c r="B657" s="190"/>
      <c r="C657" s="191" t="s">
        <v>892</v>
      </c>
      <c r="D657" s="191"/>
      <c r="E657" s="192" t="n">
        <v>49.538</v>
      </c>
      <c r="F657" s="193"/>
      <c r="G657" s="194"/>
      <c r="I657" s="181"/>
    </row>
    <row r="658" customFormat="false" ht="12.75" hidden="false" customHeight="true" outlineLevel="0" collapsed="false">
      <c r="A658" s="189"/>
      <c r="B658" s="190"/>
      <c r="C658" s="191" t="s">
        <v>893</v>
      </c>
      <c r="D658" s="191"/>
      <c r="E658" s="192" t="n">
        <v>-2.898</v>
      </c>
      <c r="F658" s="193"/>
      <c r="G658" s="194"/>
      <c r="I658" s="181"/>
    </row>
    <row r="659" customFormat="false" ht="12.75" hidden="false" customHeight="true" outlineLevel="0" collapsed="false">
      <c r="A659" s="189"/>
      <c r="B659" s="190"/>
      <c r="C659" s="191" t="s">
        <v>894</v>
      </c>
      <c r="D659" s="191"/>
      <c r="E659" s="192" t="n">
        <v>20.822</v>
      </c>
      <c r="F659" s="193"/>
      <c r="G659" s="194"/>
      <c r="I659" s="181"/>
    </row>
    <row r="660" customFormat="false" ht="12.75" hidden="false" customHeight="true" outlineLevel="0" collapsed="false">
      <c r="A660" s="189"/>
      <c r="B660" s="190"/>
      <c r="C660" s="191" t="s">
        <v>895</v>
      </c>
      <c r="D660" s="191"/>
      <c r="E660" s="192" t="n">
        <v>-0.087</v>
      </c>
      <c r="F660" s="193"/>
      <c r="G660" s="194"/>
      <c r="I660" s="181"/>
    </row>
    <row r="661" customFormat="false" ht="12.75" hidden="false" customHeight="true" outlineLevel="0" collapsed="false">
      <c r="A661" s="189"/>
      <c r="B661" s="190"/>
      <c r="C661" s="191" t="s">
        <v>896</v>
      </c>
      <c r="D661" s="191"/>
      <c r="E661" s="192" t="n">
        <v>1.309</v>
      </c>
      <c r="F661" s="193"/>
      <c r="G661" s="194"/>
      <c r="I661" s="181"/>
    </row>
    <row r="662" customFormat="false" ht="12.75" hidden="false" customHeight="false" outlineLevel="0" collapsed="false">
      <c r="A662" s="182" t="n">
        <v>165</v>
      </c>
      <c r="B662" s="183" t="s">
        <v>897</v>
      </c>
      <c r="C662" s="184" t="s">
        <v>898</v>
      </c>
      <c r="D662" s="185" t="s">
        <v>140</v>
      </c>
      <c r="E662" s="186" t="n">
        <v>1.6575</v>
      </c>
      <c r="F662" s="186"/>
      <c r="G662" s="187" t="n">
        <f aca="false">E662*F662</f>
        <v>0</v>
      </c>
      <c r="I662" s="181" t="n">
        <v>2</v>
      </c>
      <c r="U662" s="154" t="n">
        <v>1</v>
      </c>
      <c r="V662" s="154" t="n">
        <v>1</v>
      </c>
      <c r="W662" s="154" t="n">
        <v>1</v>
      </c>
      <c r="AT662" s="154" t="n">
        <v>1</v>
      </c>
      <c r="AU662" s="154" t="n">
        <f aca="false">IF(AT662=1,G662,0)</f>
        <v>0</v>
      </c>
      <c r="AV662" s="154" t="n">
        <f aca="false">IF(AT662=2,G662,0)</f>
        <v>0</v>
      </c>
      <c r="AW662" s="154" t="n">
        <f aca="false">IF(AT662=3,G662,0)</f>
        <v>0</v>
      </c>
      <c r="AX662" s="154" t="n">
        <f aca="false">IF(AT662=4,G662,0)</f>
        <v>0</v>
      </c>
      <c r="AY662" s="154" t="n">
        <f aca="false">IF(AT662=5,G662,0)</f>
        <v>0</v>
      </c>
      <c r="BU662" s="188" t="n">
        <v>1</v>
      </c>
      <c r="BV662" s="188" t="n">
        <v>1</v>
      </c>
      <c r="CT662" s="154" t="n">
        <v>0.05163</v>
      </c>
    </row>
    <row r="663" customFormat="false" ht="12.75" hidden="false" customHeight="true" outlineLevel="0" collapsed="false">
      <c r="A663" s="189"/>
      <c r="B663" s="190"/>
      <c r="C663" s="191" t="s">
        <v>899</v>
      </c>
      <c r="D663" s="191"/>
      <c r="E663" s="192" t="n">
        <v>1.6575</v>
      </c>
      <c r="F663" s="193"/>
      <c r="G663" s="194"/>
      <c r="I663" s="181"/>
    </row>
    <row r="664" customFormat="false" ht="12.75" hidden="false" customHeight="false" outlineLevel="0" collapsed="false">
      <c r="A664" s="182" t="n">
        <v>166</v>
      </c>
      <c r="B664" s="183" t="s">
        <v>900</v>
      </c>
      <c r="C664" s="184" t="s">
        <v>901</v>
      </c>
      <c r="D664" s="185" t="s">
        <v>140</v>
      </c>
      <c r="E664" s="186" t="n">
        <v>7.215</v>
      </c>
      <c r="F664" s="186"/>
      <c r="G664" s="187" t="n">
        <f aca="false">E664*F664</f>
        <v>0</v>
      </c>
      <c r="I664" s="181" t="n">
        <v>2</v>
      </c>
      <c r="U664" s="154" t="n">
        <v>1</v>
      </c>
      <c r="V664" s="154" t="n">
        <v>1</v>
      </c>
      <c r="W664" s="154" t="n">
        <v>1</v>
      </c>
      <c r="AT664" s="154" t="n">
        <v>1</v>
      </c>
      <c r="AU664" s="154" t="n">
        <f aca="false">IF(AT664=1,G664,0)</f>
        <v>0</v>
      </c>
      <c r="AV664" s="154" t="n">
        <f aca="false">IF(AT664=2,G664,0)</f>
        <v>0</v>
      </c>
      <c r="AW664" s="154" t="n">
        <f aca="false">IF(AT664=3,G664,0)</f>
        <v>0</v>
      </c>
      <c r="AX664" s="154" t="n">
        <f aca="false">IF(AT664=4,G664,0)</f>
        <v>0</v>
      </c>
      <c r="AY664" s="154" t="n">
        <f aca="false">IF(AT664=5,G664,0)</f>
        <v>0</v>
      </c>
      <c r="BU664" s="188" t="n">
        <v>1</v>
      </c>
      <c r="BV664" s="188" t="n">
        <v>1</v>
      </c>
      <c r="CT664" s="154" t="n">
        <v>0.04087</v>
      </c>
    </row>
    <row r="665" customFormat="false" ht="12.75" hidden="false" customHeight="true" outlineLevel="0" collapsed="false">
      <c r="A665" s="189"/>
      <c r="B665" s="190"/>
      <c r="C665" s="191" t="s">
        <v>902</v>
      </c>
      <c r="D665" s="191"/>
      <c r="E665" s="192" t="n">
        <v>0</v>
      </c>
      <c r="F665" s="193"/>
      <c r="G665" s="194"/>
      <c r="I665" s="181"/>
    </row>
    <row r="666" customFormat="false" ht="12.75" hidden="false" customHeight="true" outlineLevel="0" collapsed="false">
      <c r="A666" s="189"/>
      <c r="B666" s="190"/>
      <c r="C666" s="191" t="s">
        <v>903</v>
      </c>
      <c r="D666" s="191"/>
      <c r="E666" s="192" t="n">
        <v>7.215</v>
      </c>
      <c r="F666" s="193"/>
      <c r="G666" s="194"/>
      <c r="I666" s="181"/>
    </row>
    <row r="667" customFormat="false" ht="12.75" hidden="false" customHeight="false" outlineLevel="0" collapsed="false">
      <c r="A667" s="182" t="n">
        <v>167</v>
      </c>
      <c r="B667" s="183" t="s">
        <v>904</v>
      </c>
      <c r="C667" s="184" t="s">
        <v>905</v>
      </c>
      <c r="D667" s="185" t="s">
        <v>140</v>
      </c>
      <c r="E667" s="186" t="n">
        <v>34.73</v>
      </c>
      <c r="F667" s="186"/>
      <c r="G667" s="187" t="n">
        <f aca="false">E667*F667</f>
        <v>0</v>
      </c>
      <c r="I667" s="181" t="n">
        <v>2</v>
      </c>
      <c r="U667" s="154" t="n">
        <v>1</v>
      </c>
      <c r="V667" s="154" t="n">
        <v>1</v>
      </c>
      <c r="W667" s="154" t="n">
        <v>1</v>
      </c>
      <c r="AT667" s="154" t="n">
        <v>1</v>
      </c>
      <c r="AU667" s="154" t="n">
        <f aca="false">IF(AT667=1,G667,0)</f>
        <v>0</v>
      </c>
      <c r="AV667" s="154" t="n">
        <f aca="false">IF(AT667=2,G667,0)</f>
        <v>0</v>
      </c>
      <c r="AW667" s="154" t="n">
        <f aca="false">IF(AT667=3,G667,0)</f>
        <v>0</v>
      </c>
      <c r="AX667" s="154" t="n">
        <f aca="false">IF(AT667=4,G667,0)</f>
        <v>0</v>
      </c>
      <c r="AY667" s="154" t="n">
        <f aca="false">IF(AT667=5,G667,0)</f>
        <v>0</v>
      </c>
      <c r="BU667" s="188" t="n">
        <v>1</v>
      </c>
      <c r="BV667" s="188" t="n">
        <v>1</v>
      </c>
      <c r="CT667" s="154" t="n">
        <v>0.04558</v>
      </c>
    </row>
    <row r="668" customFormat="false" ht="12.75" hidden="false" customHeight="true" outlineLevel="0" collapsed="false">
      <c r="A668" s="189"/>
      <c r="B668" s="190"/>
      <c r="C668" s="191" t="s">
        <v>906</v>
      </c>
      <c r="D668" s="191"/>
      <c r="E668" s="192" t="n">
        <v>0</v>
      </c>
      <c r="F668" s="193"/>
      <c r="G668" s="194"/>
      <c r="I668" s="181"/>
    </row>
    <row r="669" customFormat="false" ht="12.75" hidden="false" customHeight="true" outlineLevel="0" collapsed="false">
      <c r="A669" s="189"/>
      <c r="B669" s="190"/>
      <c r="C669" s="191" t="s">
        <v>907</v>
      </c>
      <c r="D669" s="191"/>
      <c r="E669" s="192" t="n">
        <v>34.73</v>
      </c>
      <c r="F669" s="193"/>
      <c r="G669" s="194"/>
      <c r="I669" s="181"/>
    </row>
    <row r="670" customFormat="false" ht="12.75" hidden="false" customHeight="false" outlineLevel="0" collapsed="false">
      <c r="A670" s="182" t="n">
        <v>168</v>
      </c>
      <c r="B670" s="183" t="s">
        <v>908</v>
      </c>
      <c r="C670" s="184" t="s">
        <v>909</v>
      </c>
      <c r="D670" s="185" t="s">
        <v>140</v>
      </c>
      <c r="E670" s="186" t="n">
        <v>2197.17</v>
      </c>
      <c r="F670" s="186"/>
      <c r="G670" s="187" t="n">
        <f aca="false">E670*F670</f>
        <v>0</v>
      </c>
      <c r="I670" s="181" t="n">
        <v>2</v>
      </c>
      <c r="U670" s="154" t="n">
        <v>1</v>
      </c>
      <c r="V670" s="154" t="n">
        <v>1</v>
      </c>
      <c r="W670" s="154" t="n">
        <v>1</v>
      </c>
      <c r="AT670" s="154" t="n">
        <v>1</v>
      </c>
      <c r="AU670" s="154" t="n">
        <f aca="false">IF(AT670=1,G670,0)</f>
        <v>0</v>
      </c>
      <c r="AV670" s="154" t="n">
        <f aca="false">IF(AT670=2,G670,0)</f>
        <v>0</v>
      </c>
      <c r="AW670" s="154" t="n">
        <f aca="false">IF(AT670=3,G670,0)</f>
        <v>0</v>
      </c>
      <c r="AX670" s="154" t="n">
        <f aca="false">IF(AT670=4,G670,0)</f>
        <v>0</v>
      </c>
      <c r="AY670" s="154" t="n">
        <f aca="false">IF(AT670=5,G670,0)</f>
        <v>0</v>
      </c>
      <c r="BU670" s="188" t="n">
        <v>1</v>
      </c>
      <c r="BV670" s="188" t="n">
        <v>1</v>
      </c>
      <c r="CT670" s="154" t="n">
        <v>0</v>
      </c>
    </row>
    <row r="671" customFormat="false" ht="12.75" hidden="false" customHeight="true" outlineLevel="0" collapsed="false">
      <c r="A671" s="189"/>
      <c r="B671" s="190"/>
      <c r="C671" s="191" t="s">
        <v>910</v>
      </c>
      <c r="D671" s="191"/>
      <c r="E671" s="192" t="n">
        <v>2197.17</v>
      </c>
      <c r="F671" s="193"/>
      <c r="G671" s="194"/>
      <c r="I671" s="181"/>
    </row>
    <row r="672" customFormat="false" ht="22.5" hidden="false" customHeight="false" outlineLevel="0" collapsed="false">
      <c r="A672" s="182" t="n">
        <v>169</v>
      </c>
      <c r="B672" s="183" t="s">
        <v>911</v>
      </c>
      <c r="C672" s="184" t="s">
        <v>912</v>
      </c>
      <c r="D672" s="185" t="s">
        <v>140</v>
      </c>
      <c r="E672" s="186" t="n">
        <v>6.084</v>
      </c>
      <c r="F672" s="186"/>
      <c r="G672" s="187" t="n">
        <f aca="false">E672*F672</f>
        <v>0</v>
      </c>
      <c r="I672" s="181" t="n">
        <v>2</v>
      </c>
      <c r="U672" s="154" t="n">
        <v>1</v>
      </c>
      <c r="V672" s="154" t="n">
        <v>1</v>
      </c>
      <c r="W672" s="154" t="n">
        <v>1</v>
      </c>
      <c r="AT672" s="154" t="n">
        <v>1</v>
      </c>
      <c r="AU672" s="154" t="n">
        <f aca="false">IF(AT672=1,G672,0)</f>
        <v>0</v>
      </c>
      <c r="AV672" s="154" t="n">
        <f aca="false">IF(AT672=2,G672,0)</f>
        <v>0</v>
      </c>
      <c r="AW672" s="154" t="n">
        <f aca="false">IF(AT672=3,G672,0)</f>
        <v>0</v>
      </c>
      <c r="AX672" s="154" t="n">
        <f aca="false">IF(AT672=4,G672,0)</f>
        <v>0</v>
      </c>
      <c r="AY672" s="154" t="n">
        <f aca="false">IF(AT672=5,G672,0)</f>
        <v>0</v>
      </c>
      <c r="BU672" s="188" t="n">
        <v>1</v>
      </c>
      <c r="BV672" s="188" t="n">
        <v>1</v>
      </c>
      <c r="CT672" s="154" t="n">
        <v>0.02015</v>
      </c>
    </row>
    <row r="673" customFormat="false" ht="12.75" hidden="false" customHeight="true" outlineLevel="0" collapsed="false">
      <c r="A673" s="189"/>
      <c r="B673" s="190"/>
      <c r="C673" s="191" t="s">
        <v>913</v>
      </c>
      <c r="D673" s="191"/>
      <c r="E673" s="192" t="n">
        <v>6.084</v>
      </c>
      <c r="F673" s="193"/>
      <c r="G673" s="194"/>
      <c r="I673" s="181"/>
    </row>
    <row r="674" customFormat="false" ht="22.5" hidden="false" customHeight="false" outlineLevel="0" collapsed="false">
      <c r="A674" s="182" t="n">
        <v>170</v>
      </c>
      <c r="B674" s="183" t="s">
        <v>914</v>
      </c>
      <c r="C674" s="184" t="s">
        <v>915</v>
      </c>
      <c r="D674" s="185" t="s">
        <v>140</v>
      </c>
      <c r="E674" s="186" t="n">
        <v>435.5212</v>
      </c>
      <c r="F674" s="186"/>
      <c r="G674" s="187" t="n">
        <f aca="false">E674*F674</f>
        <v>0</v>
      </c>
      <c r="I674" s="181" t="n">
        <v>2</v>
      </c>
      <c r="U674" s="154" t="n">
        <v>1</v>
      </c>
      <c r="V674" s="154" t="n">
        <v>1</v>
      </c>
      <c r="W674" s="154" t="n">
        <v>1</v>
      </c>
      <c r="AT674" s="154" t="n">
        <v>1</v>
      </c>
      <c r="AU674" s="154" t="n">
        <f aca="false">IF(AT674=1,G674,0)</f>
        <v>0</v>
      </c>
      <c r="AV674" s="154" t="n">
        <f aca="false">IF(AT674=2,G674,0)</f>
        <v>0</v>
      </c>
      <c r="AW674" s="154" t="n">
        <f aca="false">IF(AT674=3,G674,0)</f>
        <v>0</v>
      </c>
      <c r="AX674" s="154" t="n">
        <f aca="false">IF(AT674=4,G674,0)</f>
        <v>0</v>
      </c>
      <c r="AY674" s="154" t="n">
        <f aca="false">IF(AT674=5,G674,0)</f>
        <v>0</v>
      </c>
      <c r="BU674" s="188" t="n">
        <v>1</v>
      </c>
      <c r="BV674" s="188" t="n">
        <v>1</v>
      </c>
      <c r="CT674" s="154" t="n">
        <v>0.00431</v>
      </c>
    </row>
    <row r="675" customFormat="false" ht="12.75" hidden="false" customHeight="true" outlineLevel="0" collapsed="false">
      <c r="A675" s="189"/>
      <c r="B675" s="190"/>
      <c r="C675" s="191" t="s">
        <v>916</v>
      </c>
      <c r="D675" s="191"/>
      <c r="E675" s="192" t="n">
        <v>11.3052</v>
      </c>
      <c r="F675" s="193"/>
      <c r="G675" s="194"/>
      <c r="I675" s="181"/>
    </row>
    <row r="676" customFormat="false" ht="12.75" hidden="false" customHeight="true" outlineLevel="0" collapsed="false">
      <c r="A676" s="189"/>
      <c r="B676" s="190"/>
      <c r="C676" s="191" t="s">
        <v>917</v>
      </c>
      <c r="D676" s="191"/>
      <c r="E676" s="192" t="n">
        <v>377.229</v>
      </c>
      <c r="F676" s="193"/>
      <c r="G676" s="194"/>
      <c r="I676" s="181"/>
    </row>
    <row r="677" customFormat="false" ht="12.75" hidden="false" customHeight="true" outlineLevel="0" collapsed="false">
      <c r="A677" s="189"/>
      <c r="B677" s="190"/>
      <c r="C677" s="191" t="s">
        <v>918</v>
      </c>
      <c r="D677" s="191"/>
      <c r="E677" s="192" t="n">
        <v>46.987</v>
      </c>
      <c r="F677" s="193"/>
      <c r="G677" s="194"/>
      <c r="I677" s="181"/>
    </row>
    <row r="678" customFormat="false" ht="12.75" hidden="false" customHeight="false" outlineLevel="0" collapsed="false">
      <c r="A678" s="182" t="n">
        <v>171</v>
      </c>
      <c r="B678" s="183" t="s">
        <v>919</v>
      </c>
      <c r="C678" s="184" t="s">
        <v>920</v>
      </c>
      <c r="D678" s="185" t="s">
        <v>140</v>
      </c>
      <c r="E678" s="186" t="n">
        <v>12.42</v>
      </c>
      <c r="F678" s="186"/>
      <c r="G678" s="187" t="n">
        <f aca="false">E678*F678</f>
        <v>0</v>
      </c>
      <c r="I678" s="181" t="n">
        <v>2</v>
      </c>
      <c r="U678" s="154" t="n">
        <v>1</v>
      </c>
      <c r="V678" s="154" t="n">
        <v>1</v>
      </c>
      <c r="W678" s="154" t="n">
        <v>1</v>
      </c>
      <c r="AT678" s="154" t="n">
        <v>1</v>
      </c>
      <c r="AU678" s="154" t="n">
        <f aca="false">IF(AT678=1,G678,0)</f>
        <v>0</v>
      </c>
      <c r="AV678" s="154" t="n">
        <f aca="false">IF(AT678=2,G678,0)</f>
        <v>0</v>
      </c>
      <c r="AW678" s="154" t="n">
        <f aca="false">IF(AT678=3,G678,0)</f>
        <v>0</v>
      </c>
      <c r="AX678" s="154" t="n">
        <f aca="false">IF(AT678=4,G678,0)</f>
        <v>0</v>
      </c>
      <c r="AY678" s="154" t="n">
        <f aca="false">IF(AT678=5,G678,0)</f>
        <v>0</v>
      </c>
      <c r="BU678" s="188" t="n">
        <v>1</v>
      </c>
      <c r="BV678" s="188" t="n">
        <v>1</v>
      </c>
      <c r="CT678" s="154" t="n">
        <v>4E-005</v>
      </c>
    </row>
    <row r="679" customFormat="false" ht="12.75" hidden="false" customHeight="true" outlineLevel="0" collapsed="false">
      <c r="A679" s="189"/>
      <c r="B679" s="190"/>
      <c r="C679" s="191" t="s">
        <v>921</v>
      </c>
      <c r="D679" s="191"/>
      <c r="E679" s="192" t="n">
        <v>12.42</v>
      </c>
      <c r="F679" s="193"/>
      <c r="G679" s="194"/>
      <c r="I679" s="181"/>
    </row>
    <row r="680" customFormat="false" ht="12.75" hidden="false" customHeight="false" outlineLevel="0" collapsed="false">
      <c r="A680" s="182" t="n">
        <v>172</v>
      </c>
      <c r="B680" s="183" t="s">
        <v>922</v>
      </c>
      <c r="C680" s="184" t="s">
        <v>923</v>
      </c>
      <c r="D680" s="185" t="s">
        <v>140</v>
      </c>
      <c r="E680" s="186" t="n">
        <v>34.097</v>
      </c>
      <c r="F680" s="186"/>
      <c r="G680" s="187" t="n">
        <f aca="false">E680*F680</f>
        <v>0</v>
      </c>
      <c r="I680" s="181" t="n">
        <v>2</v>
      </c>
      <c r="U680" s="154" t="n">
        <v>1</v>
      </c>
      <c r="V680" s="154" t="n">
        <v>1</v>
      </c>
      <c r="W680" s="154" t="n">
        <v>1</v>
      </c>
      <c r="AT680" s="154" t="n">
        <v>1</v>
      </c>
      <c r="AU680" s="154" t="n">
        <f aca="false">IF(AT680=1,G680,0)</f>
        <v>0</v>
      </c>
      <c r="AV680" s="154" t="n">
        <f aca="false">IF(AT680=2,G680,0)</f>
        <v>0</v>
      </c>
      <c r="AW680" s="154" t="n">
        <f aca="false">IF(AT680=3,G680,0)</f>
        <v>0</v>
      </c>
      <c r="AX680" s="154" t="n">
        <f aca="false">IF(AT680=4,G680,0)</f>
        <v>0</v>
      </c>
      <c r="AY680" s="154" t="n">
        <f aca="false">IF(AT680=5,G680,0)</f>
        <v>0</v>
      </c>
      <c r="BU680" s="188" t="n">
        <v>1</v>
      </c>
      <c r="BV680" s="188" t="n">
        <v>1</v>
      </c>
      <c r="CT680" s="154" t="n">
        <v>0.05258</v>
      </c>
    </row>
    <row r="681" customFormat="false" ht="12.75" hidden="false" customHeight="true" outlineLevel="0" collapsed="false">
      <c r="A681" s="189"/>
      <c r="B681" s="190"/>
      <c r="C681" s="191" t="s">
        <v>924</v>
      </c>
      <c r="D681" s="191"/>
      <c r="E681" s="192" t="n">
        <v>0</v>
      </c>
      <c r="F681" s="193"/>
      <c r="G681" s="194"/>
      <c r="I681" s="181"/>
    </row>
    <row r="682" customFormat="false" ht="12.75" hidden="false" customHeight="true" outlineLevel="0" collapsed="false">
      <c r="A682" s="189"/>
      <c r="B682" s="190"/>
      <c r="C682" s="191" t="s">
        <v>925</v>
      </c>
      <c r="D682" s="191"/>
      <c r="E682" s="192" t="n">
        <v>34.097</v>
      </c>
      <c r="F682" s="193"/>
      <c r="G682" s="194"/>
      <c r="I682" s="181"/>
    </row>
    <row r="683" customFormat="false" ht="12.75" hidden="false" customHeight="false" outlineLevel="0" collapsed="false">
      <c r="A683" s="182" t="n">
        <v>173</v>
      </c>
      <c r="B683" s="183" t="s">
        <v>926</v>
      </c>
      <c r="C683" s="184" t="s">
        <v>927</v>
      </c>
      <c r="D683" s="185" t="s">
        <v>140</v>
      </c>
      <c r="E683" s="186" t="n">
        <v>34.1</v>
      </c>
      <c r="F683" s="186"/>
      <c r="G683" s="187" t="n">
        <f aca="false">E683*F683</f>
        <v>0</v>
      </c>
      <c r="I683" s="181" t="n">
        <v>2</v>
      </c>
      <c r="U683" s="154" t="n">
        <v>1</v>
      </c>
      <c r="V683" s="154" t="n">
        <v>1</v>
      </c>
      <c r="W683" s="154" t="n">
        <v>1</v>
      </c>
      <c r="AT683" s="154" t="n">
        <v>1</v>
      </c>
      <c r="AU683" s="154" t="n">
        <f aca="false">IF(AT683=1,G683,0)</f>
        <v>0</v>
      </c>
      <c r="AV683" s="154" t="n">
        <f aca="false">IF(AT683=2,G683,0)</f>
        <v>0</v>
      </c>
      <c r="AW683" s="154" t="n">
        <f aca="false">IF(AT683=3,G683,0)</f>
        <v>0</v>
      </c>
      <c r="AX683" s="154" t="n">
        <f aca="false">IF(AT683=4,G683,0)</f>
        <v>0</v>
      </c>
      <c r="AY683" s="154" t="n">
        <f aca="false">IF(AT683=5,G683,0)</f>
        <v>0</v>
      </c>
      <c r="BU683" s="188" t="n">
        <v>1</v>
      </c>
      <c r="BV683" s="188" t="n">
        <v>1</v>
      </c>
      <c r="CT683" s="154" t="n">
        <v>0.0021</v>
      </c>
    </row>
    <row r="684" customFormat="false" ht="12.75" hidden="false" customHeight="true" outlineLevel="0" collapsed="false">
      <c r="A684" s="189"/>
      <c r="B684" s="190"/>
      <c r="C684" s="191" t="s">
        <v>928</v>
      </c>
      <c r="D684" s="191"/>
      <c r="E684" s="192" t="n">
        <v>34.1</v>
      </c>
      <c r="F684" s="193"/>
      <c r="G684" s="194"/>
      <c r="I684" s="181"/>
    </row>
    <row r="685" customFormat="false" ht="22.5" hidden="false" customHeight="false" outlineLevel="0" collapsed="false">
      <c r="A685" s="182" t="n">
        <v>174</v>
      </c>
      <c r="B685" s="183" t="s">
        <v>929</v>
      </c>
      <c r="C685" s="184" t="s">
        <v>930</v>
      </c>
      <c r="D685" s="185" t="s">
        <v>140</v>
      </c>
      <c r="E685" s="186" t="n">
        <v>31.12</v>
      </c>
      <c r="F685" s="186"/>
      <c r="G685" s="187" t="n">
        <f aca="false">E685*F685</f>
        <v>0</v>
      </c>
      <c r="I685" s="181" t="n">
        <v>2</v>
      </c>
      <c r="U685" s="154" t="n">
        <v>1</v>
      </c>
      <c r="V685" s="154" t="n">
        <v>1</v>
      </c>
      <c r="W685" s="154" t="n">
        <v>1</v>
      </c>
      <c r="AT685" s="154" t="n">
        <v>1</v>
      </c>
      <c r="AU685" s="154" t="n">
        <f aca="false">IF(AT685=1,G685,0)</f>
        <v>0</v>
      </c>
      <c r="AV685" s="154" t="n">
        <f aca="false">IF(AT685=2,G685,0)</f>
        <v>0</v>
      </c>
      <c r="AW685" s="154" t="n">
        <f aca="false">IF(AT685=3,G685,0)</f>
        <v>0</v>
      </c>
      <c r="AX685" s="154" t="n">
        <f aca="false">IF(AT685=4,G685,0)</f>
        <v>0</v>
      </c>
      <c r="AY685" s="154" t="n">
        <f aca="false">IF(AT685=5,G685,0)</f>
        <v>0</v>
      </c>
      <c r="BU685" s="188" t="n">
        <v>1</v>
      </c>
      <c r="BV685" s="188" t="n">
        <v>1</v>
      </c>
      <c r="CT685" s="154" t="n">
        <v>0.02104</v>
      </c>
    </row>
    <row r="686" customFormat="false" ht="12.75" hidden="false" customHeight="true" outlineLevel="0" collapsed="false">
      <c r="A686" s="189"/>
      <c r="B686" s="190"/>
      <c r="C686" s="191" t="s">
        <v>931</v>
      </c>
      <c r="D686" s="191"/>
      <c r="E686" s="192" t="n">
        <v>0</v>
      </c>
      <c r="F686" s="193"/>
      <c r="G686" s="194"/>
      <c r="I686" s="181"/>
    </row>
    <row r="687" customFormat="false" ht="12.75" hidden="false" customHeight="true" outlineLevel="0" collapsed="false">
      <c r="A687" s="189"/>
      <c r="B687" s="190"/>
      <c r="C687" s="191" t="s">
        <v>465</v>
      </c>
      <c r="D687" s="191"/>
      <c r="E687" s="192" t="n">
        <v>5.78</v>
      </c>
      <c r="F687" s="193"/>
      <c r="G687" s="194"/>
      <c r="I687" s="181"/>
    </row>
    <row r="688" customFormat="false" ht="12.75" hidden="false" customHeight="true" outlineLevel="0" collapsed="false">
      <c r="A688" s="189"/>
      <c r="B688" s="190"/>
      <c r="C688" s="191" t="s">
        <v>466</v>
      </c>
      <c r="D688" s="191"/>
      <c r="E688" s="192" t="n">
        <v>1.12</v>
      </c>
      <c r="F688" s="193"/>
      <c r="G688" s="194"/>
      <c r="I688" s="181"/>
    </row>
    <row r="689" customFormat="false" ht="12.75" hidden="false" customHeight="true" outlineLevel="0" collapsed="false">
      <c r="A689" s="189"/>
      <c r="B689" s="190"/>
      <c r="C689" s="191" t="s">
        <v>932</v>
      </c>
      <c r="D689" s="191"/>
      <c r="E689" s="192" t="n">
        <v>17.136</v>
      </c>
      <c r="F689" s="193"/>
      <c r="G689" s="194"/>
      <c r="I689" s="181"/>
    </row>
    <row r="690" customFormat="false" ht="12.75" hidden="false" customHeight="true" outlineLevel="0" collapsed="false">
      <c r="A690" s="189"/>
      <c r="B690" s="190"/>
      <c r="C690" s="191" t="s">
        <v>933</v>
      </c>
      <c r="D690" s="191"/>
      <c r="E690" s="192" t="n">
        <v>7.084</v>
      </c>
      <c r="F690" s="193"/>
      <c r="G690" s="194"/>
      <c r="I690" s="181"/>
    </row>
    <row r="691" customFormat="false" ht="12.75" hidden="false" customHeight="false" outlineLevel="0" collapsed="false">
      <c r="A691" s="182" t="n">
        <v>175</v>
      </c>
      <c r="B691" s="183" t="s">
        <v>934</v>
      </c>
      <c r="C691" s="184" t="s">
        <v>935</v>
      </c>
      <c r="D691" s="185" t="s">
        <v>140</v>
      </c>
      <c r="E691" s="186" t="n">
        <v>105.049</v>
      </c>
      <c r="F691" s="186"/>
      <c r="G691" s="187" t="n">
        <f aca="false">E691*F691</f>
        <v>0</v>
      </c>
      <c r="I691" s="181" t="n">
        <v>2</v>
      </c>
      <c r="U691" s="154" t="n">
        <v>1</v>
      </c>
      <c r="V691" s="154" t="n">
        <v>1</v>
      </c>
      <c r="W691" s="154" t="n">
        <v>1</v>
      </c>
      <c r="AT691" s="154" t="n">
        <v>1</v>
      </c>
      <c r="AU691" s="154" t="n">
        <f aca="false">IF(AT691=1,G691,0)</f>
        <v>0</v>
      </c>
      <c r="AV691" s="154" t="n">
        <f aca="false">IF(AT691=2,G691,0)</f>
        <v>0</v>
      </c>
      <c r="AW691" s="154" t="n">
        <f aca="false">IF(AT691=3,G691,0)</f>
        <v>0</v>
      </c>
      <c r="AX691" s="154" t="n">
        <f aca="false">IF(AT691=4,G691,0)</f>
        <v>0</v>
      </c>
      <c r="AY691" s="154" t="n">
        <f aca="false">IF(AT691=5,G691,0)</f>
        <v>0</v>
      </c>
      <c r="BU691" s="188" t="n">
        <v>1</v>
      </c>
      <c r="BV691" s="188" t="n">
        <v>1</v>
      </c>
      <c r="CT691" s="154" t="n">
        <v>0.0001</v>
      </c>
    </row>
    <row r="692" customFormat="false" ht="12.75" hidden="false" customHeight="true" outlineLevel="0" collapsed="false">
      <c r="A692" s="189"/>
      <c r="B692" s="190"/>
      <c r="C692" s="191" t="s">
        <v>936</v>
      </c>
      <c r="D692" s="191"/>
      <c r="E692" s="192" t="n">
        <v>0</v>
      </c>
      <c r="F692" s="193"/>
      <c r="G692" s="194"/>
      <c r="I692" s="181"/>
    </row>
    <row r="693" customFormat="false" ht="12.75" hidden="false" customHeight="true" outlineLevel="0" collapsed="false">
      <c r="A693" s="189"/>
      <c r="B693" s="190"/>
      <c r="C693" s="191" t="s">
        <v>937</v>
      </c>
      <c r="D693" s="191"/>
      <c r="E693" s="192" t="n">
        <v>101.749</v>
      </c>
      <c r="F693" s="193"/>
      <c r="G693" s="194"/>
      <c r="I693" s="181"/>
    </row>
    <row r="694" customFormat="false" ht="12.75" hidden="false" customHeight="true" outlineLevel="0" collapsed="false">
      <c r="A694" s="189"/>
      <c r="B694" s="190"/>
      <c r="C694" s="191" t="s">
        <v>938</v>
      </c>
      <c r="D694" s="191"/>
      <c r="E694" s="192" t="n">
        <v>3.3</v>
      </c>
      <c r="F694" s="193"/>
      <c r="G694" s="194"/>
      <c r="I694" s="181"/>
    </row>
    <row r="695" customFormat="false" ht="22.5" hidden="false" customHeight="false" outlineLevel="0" collapsed="false">
      <c r="A695" s="182" t="n">
        <v>176</v>
      </c>
      <c r="B695" s="183" t="s">
        <v>939</v>
      </c>
      <c r="C695" s="184" t="s">
        <v>940</v>
      </c>
      <c r="D695" s="185" t="s">
        <v>140</v>
      </c>
      <c r="E695" s="186" t="n">
        <v>10.235</v>
      </c>
      <c r="F695" s="186"/>
      <c r="G695" s="187" t="n">
        <f aca="false">E695*F695</f>
        <v>0</v>
      </c>
      <c r="I695" s="181" t="n">
        <v>2</v>
      </c>
      <c r="U695" s="154" t="n">
        <v>12</v>
      </c>
      <c r="V695" s="154" t="n">
        <v>0</v>
      </c>
      <c r="W695" s="154" t="n">
        <v>196</v>
      </c>
      <c r="AT695" s="154" t="n">
        <v>1</v>
      </c>
      <c r="AU695" s="154" t="n">
        <f aca="false">IF(AT695=1,G695,0)</f>
        <v>0</v>
      </c>
      <c r="AV695" s="154" t="n">
        <f aca="false">IF(AT695=2,G695,0)</f>
        <v>0</v>
      </c>
      <c r="AW695" s="154" t="n">
        <f aca="false">IF(AT695=3,G695,0)</f>
        <v>0</v>
      </c>
      <c r="AX695" s="154" t="n">
        <f aca="false">IF(AT695=4,G695,0)</f>
        <v>0</v>
      </c>
      <c r="AY695" s="154" t="n">
        <f aca="false">IF(AT695=5,G695,0)</f>
        <v>0</v>
      </c>
      <c r="BU695" s="188" t="n">
        <v>12</v>
      </c>
      <c r="BV695" s="188" t="n">
        <v>0</v>
      </c>
      <c r="CT695" s="154" t="n">
        <v>0</v>
      </c>
    </row>
    <row r="696" customFormat="false" ht="12.75" hidden="false" customHeight="true" outlineLevel="0" collapsed="false">
      <c r="A696" s="189"/>
      <c r="B696" s="190"/>
      <c r="C696" s="191" t="s">
        <v>941</v>
      </c>
      <c r="D696" s="191"/>
      <c r="E696" s="192" t="n">
        <v>10.235</v>
      </c>
      <c r="F696" s="193"/>
      <c r="G696" s="194"/>
      <c r="I696" s="181"/>
    </row>
    <row r="697" customFormat="false" ht="22.5" hidden="false" customHeight="false" outlineLevel="0" collapsed="false">
      <c r="A697" s="182" t="n">
        <v>177</v>
      </c>
      <c r="B697" s="183" t="s">
        <v>942</v>
      </c>
      <c r="C697" s="184" t="s">
        <v>943</v>
      </c>
      <c r="D697" s="185" t="s">
        <v>140</v>
      </c>
      <c r="E697" s="186" t="n">
        <v>2.07</v>
      </c>
      <c r="F697" s="186"/>
      <c r="G697" s="187" t="n">
        <f aca="false">E697*F697</f>
        <v>0</v>
      </c>
      <c r="I697" s="181" t="n">
        <v>2</v>
      </c>
      <c r="U697" s="154" t="n">
        <v>12</v>
      </c>
      <c r="V697" s="154" t="n">
        <v>0</v>
      </c>
      <c r="W697" s="154" t="n">
        <v>429</v>
      </c>
      <c r="AT697" s="154" t="n">
        <v>1</v>
      </c>
      <c r="AU697" s="154" t="n">
        <f aca="false">IF(AT697=1,G697,0)</f>
        <v>0</v>
      </c>
      <c r="AV697" s="154" t="n">
        <f aca="false">IF(AT697=2,G697,0)</f>
        <v>0</v>
      </c>
      <c r="AW697" s="154" t="n">
        <f aca="false">IF(AT697=3,G697,0)</f>
        <v>0</v>
      </c>
      <c r="AX697" s="154" t="n">
        <f aca="false">IF(AT697=4,G697,0)</f>
        <v>0</v>
      </c>
      <c r="AY697" s="154" t="n">
        <f aca="false">IF(AT697=5,G697,0)</f>
        <v>0</v>
      </c>
      <c r="BU697" s="188" t="n">
        <v>12</v>
      </c>
      <c r="BV697" s="188" t="n">
        <v>0</v>
      </c>
      <c r="CT697" s="154" t="n">
        <v>0</v>
      </c>
    </row>
    <row r="698" customFormat="false" ht="12.75" hidden="false" customHeight="true" outlineLevel="0" collapsed="false">
      <c r="A698" s="189"/>
      <c r="B698" s="190"/>
      <c r="C698" s="191" t="s">
        <v>944</v>
      </c>
      <c r="D698" s="191"/>
      <c r="E698" s="192" t="n">
        <v>0</v>
      </c>
      <c r="F698" s="193"/>
      <c r="G698" s="194"/>
      <c r="I698" s="181"/>
    </row>
    <row r="699" customFormat="false" ht="12.75" hidden="false" customHeight="true" outlineLevel="0" collapsed="false">
      <c r="A699" s="189"/>
      <c r="B699" s="190"/>
      <c r="C699" s="191" t="s">
        <v>945</v>
      </c>
      <c r="D699" s="191"/>
      <c r="E699" s="192" t="n">
        <v>2.07</v>
      </c>
      <c r="F699" s="193"/>
      <c r="G699" s="194"/>
      <c r="I699" s="181"/>
    </row>
    <row r="700" customFormat="false" ht="22.5" hidden="false" customHeight="false" outlineLevel="0" collapsed="false">
      <c r="A700" s="182" t="n">
        <v>178</v>
      </c>
      <c r="B700" s="183" t="s">
        <v>946</v>
      </c>
      <c r="C700" s="184" t="s">
        <v>947</v>
      </c>
      <c r="D700" s="185" t="s">
        <v>140</v>
      </c>
      <c r="E700" s="186" t="n">
        <v>638.1782</v>
      </c>
      <c r="F700" s="186"/>
      <c r="G700" s="187" t="n">
        <f aca="false">E700*F700</f>
        <v>0</v>
      </c>
      <c r="I700" s="181" t="n">
        <v>2</v>
      </c>
      <c r="U700" s="154" t="n">
        <v>12</v>
      </c>
      <c r="V700" s="154" t="n">
        <v>0</v>
      </c>
      <c r="W700" s="154" t="n">
        <v>430</v>
      </c>
      <c r="AT700" s="154" t="n">
        <v>1</v>
      </c>
      <c r="AU700" s="154" t="n">
        <f aca="false">IF(AT700=1,G700,0)</f>
        <v>0</v>
      </c>
      <c r="AV700" s="154" t="n">
        <f aca="false">IF(AT700=2,G700,0)</f>
        <v>0</v>
      </c>
      <c r="AW700" s="154" t="n">
        <f aca="false">IF(AT700=3,G700,0)</f>
        <v>0</v>
      </c>
      <c r="AX700" s="154" t="n">
        <f aca="false">IF(AT700=4,G700,0)</f>
        <v>0</v>
      </c>
      <c r="AY700" s="154" t="n">
        <f aca="false">IF(AT700=5,G700,0)</f>
        <v>0</v>
      </c>
      <c r="BU700" s="188" t="n">
        <v>12</v>
      </c>
      <c r="BV700" s="188" t="n">
        <v>0</v>
      </c>
      <c r="CT700" s="154" t="n">
        <v>0</v>
      </c>
    </row>
    <row r="701" customFormat="false" ht="12.75" hidden="false" customHeight="true" outlineLevel="0" collapsed="false">
      <c r="A701" s="189"/>
      <c r="B701" s="190"/>
      <c r="C701" s="191" t="s">
        <v>948</v>
      </c>
      <c r="D701" s="191"/>
      <c r="E701" s="192" t="n">
        <v>0</v>
      </c>
      <c r="F701" s="193"/>
      <c r="G701" s="194"/>
      <c r="I701" s="181"/>
    </row>
    <row r="702" customFormat="false" ht="12.75" hidden="false" customHeight="true" outlineLevel="0" collapsed="false">
      <c r="A702" s="189"/>
      <c r="B702" s="190"/>
      <c r="C702" s="191" t="s">
        <v>949</v>
      </c>
      <c r="D702" s="191"/>
      <c r="E702" s="192" t="n">
        <v>0</v>
      </c>
      <c r="F702" s="193"/>
      <c r="G702" s="194"/>
      <c r="I702" s="181"/>
    </row>
    <row r="703" customFormat="false" ht="12.75" hidden="false" customHeight="true" outlineLevel="0" collapsed="false">
      <c r="A703" s="189"/>
      <c r="B703" s="190"/>
      <c r="C703" s="191" t="s">
        <v>950</v>
      </c>
      <c r="D703" s="191"/>
      <c r="E703" s="192" t="n">
        <v>0</v>
      </c>
      <c r="F703" s="193"/>
      <c r="G703" s="194"/>
      <c r="I703" s="181"/>
    </row>
    <row r="704" customFormat="false" ht="12.75" hidden="false" customHeight="true" outlineLevel="0" collapsed="false">
      <c r="A704" s="189"/>
      <c r="B704" s="190"/>
      <c r="C704" s="191" t="s">
        <v>951</v>
      </c>
      <c r="D704" s="191"/>
      <c r="E704" s="192" t="n">
        <v>112.073</v>
      </c>
      <c r="F704" s="193"/>
      <c r="G704" s="194"/>
      <c r="I704" s="181"/>
    </row>
    <row r="705" customFormat="false" ht="12.75" hidden="false" customHeight="true" outlineLevel="0" collapsed="false">
      <c r="A705" s="189"/>
      <c r="B705" s="190"/>
      <c r="C705" s="191" t="s">
        <v>952</v>
      </c>
      <c r="D705" s="191"/>
      <c r="E705" s="192" t="n">
        <v>-1.509</v>
      </c>
      <c r="F705" s="193"/>
      <c r="G705" s="194"/>
      <c r="I705" s="181"/>
    </row>
    <row r="706" customFormat="false" ht="12.75" hidden="false" customHeight="true" outlineLevel="0" collapsed="false">
      <c r="A706" s="189"/>
      <c r="B706" s="190"/>
      <c r="C706" s="191" t="s">
        <v>953</v>
      </c>
      <c r="D706" s="191"/>
      <c r="E706" s="192" t="n">
        <v>-0.5985</v>
      </c>
      <c r="F706" s="193"/>
      <c r="G706" s="194"/>
      <c r="I706" s="181"/>
    </row>
    <row r="707" customFormat="false" ht="12.75" hidden="false" customHeight="true" outlineLevel="0" collapsed="false">
      <c r="A707" s="189"/>
      <c r="B707" s="190"/>
      <c r="C707" s="191" t="s">
        <v>954</v>
      </c>
      <c r="D707" s="191"/>
      <c r="E707" s="192" t="n">
        <v>21.114</v>
      </c>
      <c r="F707" s="193"/>
      <c r="G707" s="194"/>
      <c r="I707" s="181"/>
    </row>
    <row r="708" customFormat="false" ht="12.75" hidden="false" customHeight="true" outlineLevel="0" collapsed="false">
      <c r="A708" s="189"/>
      <c r="B708" s="190"/>
      <c r="C708" s="191" t="s">
        <v>955</v>
      </c>
      <c r="D708" s="191"/>
      <c r="E708" s="192" t="n">
        <v>58.99</v>
      </c>
      <c r="F708" s="193"/>
      <c r="G708" s="194"/>
      <c r="I708" s="181"/>
    </row>
    <row r="709" customFormat="false" ht="12.75" hidden="false" customHeight="true" outlineLevel="0" collapsed="false">
      <c r="A709" s="189"/>
      <c r="B709" s="190"/>
      <c r="C709" s="191" t="s">
        <v>956</v>
      </c>
      <c r="D709" s="191"/>
      <c r="E709" s="192" t="n">
        <v>0.9525</v>
      </c>
      <c r="F709" s="193"/>
      <c r="G709" s="194"/>
      <c r="I709" s="181"/>
    </row>
    <row r="710" customFormat="false" ht="12.75" hidden="false" customHeight="true" outlineLevel="0" collapsed="false">
      <c r="A710" s="189"/>
      <c r="B710" s="190"/>
      <c r="C710" s="191" t="s">
        <v>957</v>
      </c>
      <c r="D710" s="191"/>
      <c r="E710" s="192" t="n">
        <v>32.0272</v>
      </c>
      <c r="F710" s="193"/>
      <c r="G710" s="194"/>
      <c r="I710" s="181"/>
    </row>
    <row r="711" customFormat="false" ht="12.75" hidden="false" customHeight="true" outlineLevel="0" collapsed="false">
      <c r="A711" s="189"/>
      <c r="B711" s="190"/>
      <c r="C711" s="191" t="s">
        <v>958</v>
      </c>
      <c r="D711" s="191"/>
      <c r="E711" s="192" t="n">
        <v>17.376</v>
      </c>
      <c r="F711" s="193"/>
      <c r="G711" s="194"/>
      <c r="I711" s="181"/>
    </row>
    <row r="712" customFormat="false" ht="12.75" hidden="false" customHeight="true" outlineLevel="0" collapsed="false">
      <c r="A712" s="189"/>
      <c r="B712" s="190"/>
      <c r="C712" s="191" t="s">
        <v>959</v>
      </c>
      <c r="D712" s="191"/>
      <c r="E712" s="192" t="n">
        <v>54.8405</v>
      </c>
      <c r="F712" s="193"/>
      <c r="G712" s="194"/>
      <c r="I712" s="181"/>
    </row>
    <row r="713" customFormat="false" ht="12.75" hidden="false" customHeight="true" outlineLevel="0" collapsed="false">
      <c r="A713" s="189"/>
      <c r="B713" s="190"/>
      <c r="C713" s="191" t="s">
        <v>960</v>
      </c>
      <c r="D713" s="191"/>
      <c r="E713" s="192" t="n">
        <v>1.887</v>
      </c>
      <c r="F713" s="193"/>
      <c r="G713" s="194"/>
      <c r="I713" s="181"/>
    </row>
    <row r="714" customFormat="false" ht="12.75" hidden="false" customHeight="true" outlineLevel="0" collapsed="false">
      <c r="A714" s="189"/>
      <c r="B714" s="190"/>
      <c r="C714" s="191" t="s">
        <v>961</v>
      </c>
      <c r="D714" s="191"/>
      <c r="E714" s="192" t="n">
        <v>326.7015</v>
      </c>
      <c r="F714" s="193"/>
      <c r="G714" s="194"/>
      <c r="I714" s="181"/>
    </row>
    <row r="715" customFormat="false" ht="12.75" hidden="false" customHeight="true" outlineLevel="0" collapsed="false">
      <c r="A715" s="189"/>
      <c r="B715" s="190"/>
      <c r="C715" s="191" t="s">
        <v>962</v>
      </c>
      <c r="D715" s="191"/>
      <c r="E715" s="192" t="n">
        <v>14.324</v>
      </c>
      <c r="F715" s="193"/>
      <c r="G715" s="194"/>
      <c r="I715" s="181"/>
    </row>
    <row r="716" customFormat="false" ht="22.5" hidden="false" customHeight="false" outlineLevel="0" collapsed="false">
      <c r="A716" s="182" t="n">
        <v>179</v>
      </c>
      <c r="B716" s="183" t="s">
        <v>963</v>
      </c>
      <c r="C716" s="184" t="s">
        <v>964</v>
      </c>
      <c r="D716" s="185" t="s">
        <v>140</v>
      </c>
      <c r="E716" s="186" t="n">
        <v>27.351</v>
      </c>
      <c r="F716" s="186"/>
      <c r="G716" s="187" t="n">
        <f aca="false">E716*F716</f>
        <v>0</v>
      </c>
      <c r="I716" s="181" t="n">
        <v>2</v>
      </c>
      <c r="U716" s="154" t="n">
        <v>12</v>
      </c>
      <c r="V716" s="154" t="n">
        <v>0</v>
      </c>
      <c r="W716" s="154" t="n">
        <v>523</v>
      </c>
      <c r="AT716" s="154" t="n">
        <v>1</v>
      </c>
      <c r="AU716" s="154" t="n">
        <f aca="false">IF(AT716=1,G716,0)</f>
        <v>0</v>
      </c>
      <c r="AV716" s="154" t="n">
        <f aca="false">IF(AT716=2,G716,0)</f>
        <v>0</v>
      </c>
      <c r="AW716" s="154" t="n">
        <f aca="false">IF(AT716=3,G716,0)</f>
        <v>0</v>
      </c>
      <c r="AX716" s="154" t="n">
        <f aca="false">IF(AT716=4,G716,0)</f>
        <v>0</v>
      </c>
      <c r="AY716" s="154" t="n">
        <f aca="false">IF(AT716=5,G716,0)</f>
        <v>0</v>
      </c>
      <c r="BU716" s="188" t="n">
        <v>12</v>
      </c>
      <c r="BV716" s="188" t="n">
        <v>0</v>
      </c>
      <c r="CT716" s="154" t="n">
        <v>0</v>
      </c>
    </row>
    <row r="717" customFormat="false" ht="12.75" hidden="false" customHeight="true" outlineLevel="0" collapsed="false">
      <c r="A717" s="189"/>
      <c r="B717" s="190"/>
      <c r="C717" s="191" t="s">
        <v>965</v>
      </c>
      <c r="D717" s="191"/>
      <c r="E717" s="192" t="n">
        <v>0</v>
      </c>
      <c r="F717" s="193"/>
      <c r="G717" s="194"/>
      <c r="I717" s="181"/>
    </row>
    <row r="718" customFormat="false" ht="12.75" hidden="false" customHeight="true" outlineLevel="0" collapsed="false">
      <c r="A718" s="189"/>
      <c r="B718" s="190"/>
      <c r="C718" s="191" t="s">
        <v>966</v>
      </c>
      <c r="D718" s="191"/>
      <c r="E718" s="192" t="n">
        <v>0</v>
      </c>
      <c r="F718" s="193"/>
      <c r="G718" s="194"/>
      <c r="I718" s="181"/>
    </row>
    <row r="719" customFormat="false" ht="12.75" hidden="false" customHeight="true" outlineLevel="0" collapsed="false">
      <c r="A719" s="189"/>
      <c r="B719" s="190"/>
      <c r="C719" s="191" t="s">
        <v>967</v>
      </c>
      <c r="D719" s="191"/>
      <c r="E719" s="192" t="n">
        <v>27.351</v>
      </c>
      <c r="F719" s="193"/>
      <c r="G719" s="194"/>
      <c r="I719" s="181"/>
    </row>
    <row r="720" customFormat="false" ht="22.5" hidden="false" customHeight="false" outlineLevel="0" collapsed="false">
      <c r="A720" s="182" t="n">
        <v>180</v>
      </c>
      <c r="B720" s="183" t="s">
        <v>968</v>
      </c>
      <c r="C720" s="184" t="s">
        <v>969</v>
      </c>
      <c r="D720" s="185" t="s">
        <v>140</v>
      </c>
      <c r="E720" s="186" t="n">
        <v>1123.1432</v>
      </c>
      <c r="F720" s="186"/>
      <c r="G720" s="187" t="n">
        <f aca="false">E720*F720</f>
        <v>0</v>
      </c>
      <c r="I720" s="181" t="n">
        <v>2</v>
      </c>
      <c r="U720" s="154" t="n">
        <v>12</v>
      </c>
      <c r="V720" s="154" t="n">
        <v>0</v>
      </c>
      <c r="W720" s="154" t="n">
        <v>219</v>
      </c>
      <c r="AT720" s="154" t="n">
        <v>1</v>
      </c>
      <c r="AU720" s="154" t="n">
        <f aca="false">IF(AT720=1,G720,0)</f>
        <v>0</v>
      </c>
      <c r="AV720" s="154" t="n">
        <f aca="false">IF(AT720=2,G720,0)</f>
        <v>0</v>
      </c>
      <c r="AW720" s="154" t="n">
        <f aca="false">IF(AT720=3,G720,0)</f>
        <v>0</v>
      </c>
      <c r="AX720" s="154" t="n">
        <f aca="false">IF(AT720=4,G720,0)</f>
        <v>0</v>
      </c>
      <c r="AY720" s="154" t="n">
        <f aca="false">IF(AT720=5,G720,0)</f>
        <v>0</v>
      </c>
      <c r="BU720" s="188" t="n">
        <v>12</v>
      </c>
      <c r="BV720" s="188" t="n">
        <v>0</v>
      </c>
      <c r="CT720" s="154" t="n">
        <v>0.02</v>
      </c>
    </row>
    <row r="721" customFormat="false" ht="12.75" hidden="false" customHeight="true" outlineLevel="0" collapsed="false">
      <c r="A721" s="189"/>
      <c r="B721" s="190"/>
      <c r="C721" s="191" t="s">
        <v>970</v>
      </c>
      <c r="D721" s="191"/>
      <c r="E721" s="192" t="n">
        <v>0</v>
      </c>
      <c r="F721" s="193"/>
      <c r="G721" s="194"/>
      <c r="I721" s="181"/>
    </row>
    <row r="722" customFormat="false" ht="12.75" hidden="false" customHeight="true" outlineLevel="0" collapsed="false">
      <c r="A722" s="189"/>
      <c r="B722" s="190"/>
      <c r="C722" s="191" t="s">
        <v>971</v>
      </c>
      <c r="D722" s="191"/>
      <c r="E722" s="192" t="n">
        <v>0</v>
      </c>
      <c r="F722" s="193"/>
      <c r="G722" s="194"/>
      <c r="I722" s="181"/>
    </row>
    <row r="723" customFormat="false" ht="12.75" hidden="false" customHeight="true" outlineLevel="0" collapsed="false">
      <c r="A723" s="189"/>
      <c r="B723" s="190"/>
      <c r="C723" s="191" t="s">
        <v>972</v>
      </c>
      <c r="D723" s="191"/>
      <c r="E723" s="192" t="n">
        <v>2.484</v>
      </c>
      <c r="F723" s="193"/>
      <c r="G723" s="194"/>
      <c r="I723" s="181"/>
    </row>
    <row r="724" customFormat="false" ht="12.75" hidden="false" customHeight="true" outlineLevel="0" collapsed="false">
      <c r="A724" s="189"/>
      <c r="B724" s="190"/>
      <c r="C724" s="191" t="s">
        <v>973</v>
      </c>
      <c r="D724" s="191"/>
      <c r="E724" s="192" t="n">
        <v>37.403</v>
      </c>
      <c r="F724" s="193"/>
      <c r="G724" s="194"/>
      <c r="I724" s="181"/>
    </row>
    <row r="725" customFormat="false" ht="12.75" hidden="false" customHeight="true" outlineLevel="0" collapsed="false">
      <c r="A725" s="189"/>
      <c r="B725" s="190"/>
      <c r="C725" s="191" t="s">
        <v>974</v>
      </c>
      <c r="D725" s="191"/>
      <c r="E725" s="192" t="n">
        <v>37.31</v>
      </c>
      <c r="F725" s="193"/>
      <c r="G725" s="194"/>
      <c r="I725" s="181"/>
    </row>
    <row r="726" customFormat="false" ht="12.75" hidden="false" customHeight="true" outlineLevel="0" collapsed="false">
      <c r="A726" s="189"/>
      <c r="B726" s="190"/>
      <c r="C726" s="191" t="s">
        <v>975</v>
      </c>
      <c r="D726" s="191"/>
      <c r="E726" s="192" t="n">
        <v>18.909</v>
      </c>
      <c r="F726" s="193"/>
      <c r="G726" s="194"/>
      <c r="I726" s="181"/>
    </row>
    <row r="727" customFormat="false" ht="12.75" hidden="false" customHeight="true" outlineLevel="0" collapsed="false">
      <c r="A727" s="189"/>
      <c r="B727" s="190"/>
      <c r="C727" s="191" t="s">
        <v>976</v>
      </c>
      <c r="D727" s="191"/>
      <c r="E727" s="192" t="n">
        <v>40.023</v>
      </c>
      <c r="F727" s="193"/>
      <c r="G727" s="194"/>
      <c r="I727" s="181"/>
    </row>
    <row r="728" customFormat="false" ht="12.75" hidden="false" customHeight="true" outlineLevel="0" collapsed="false">
      <c r="A728" s="189"/>
      <c r="B728" s="190"/>
      <c r="C728" s="191" t="s">
        <v>977</v>
      </c>
      <c r="D728" s="191"/>
      <c r="E728" s="192" t="n">
        <v>18.909</v>
      </c>
      <c r="F728" s="193"/>
      <c r="G728" s="194"/>
      <c r="I728" s="181"/>
    </row>
    <row r="729" customFormat="false" ht="12.75" hidden="false" customHeight="true" outlineLevel="0" collapsed="false">
      <c r="A729" s="189"/>
      <c r="B729" s="190"/>
      <c r="C729" s="191" t="s">
        <v>978</v>
      </c>
      <c r="D729" s="191"/>
      <c r="E729" s="192" t="n">
        <v>25.945</v>
      </c>
      <c r="F729" s="193"/>
      <c r="G729" s="194"/>
      <c r="I729" s="181"/>
    </row>
    <row r="730" customFormat="false" ht="12.75" hidden="false" customHeight="true" outlineLevel="0" collapsed="false">
      <c r="A730" s="189"/>
      <c r="B730" s="190"/>
      <c r="C730" s="191" t="s">
        <v>979</v>
      </c>
      <c r="D730" s="191"/>
      <c r="E730" s="192" t="n">
        <v>22.506</v>
      </c>
      <c r="F730" s="193"/>
      <c r="G730" s="194"/>
      <c r="I730" s="181"/>
    </row>
    <row r="731" customFormat="false" ht="12.75" hidden="false" customHeight="true" outlineLevel="0" collapsed="false">
      <c r="A731" s="189"/>
      <c r="B731" s="190"/>
      <c r="C731" s="191" t="s">
        <v>980</v>
      </c>
      <c r="D731" s="191"/>
      <c r="E731" s="192" t="n">
        <v>23.934</v>
      </c>
      <c r="F731" s="193"/>
      <c r="G731" s="194"/>
      <c r="I731" s="181"/>
    </row>
    <row r="732" customFormat="false" ht="12.75" hidden="false" customHeight="true" outlineLevel="0" collapsed="false">
      <c r="A732" s="189"/>
      <c r="B732" s="190"/>
      <c r="C732" s="191" t="s">
        <v>981</v>
      </c>
      <c r="D732" s="191"/>
      <c r="E732" s="192" t="n">
        <v>26.008</v>
      </c>
      <c r="F732" s="193"/>
      <c r="G732" s="194"/>
      <c r="I732" s="181"/>
    </row>
    <row r="733" customFormat="false" ht="12.75" hidden="false" customHeight="true" outlineLevel="0" collapsed="false">
      <c r="A733" s="189"/>
      <c r="B733" s="190"/>
      <c r="C733" s="191" t="s">
        <v>982</v>
      </c>
      <c r="D733" s="191"/>
      <c r="E733" s="192" t="n">
        <v>8.77</v>
      </c>
      <c r="F733" s="193"/>
      <c r="G733" s="194"/>
      <c r="I733" s="181"/>
    </row>
    <row r="734" customFormat="false" ht="12.75" hidden="false" customHeight="true" outlineLevel="0" collapsed="false">
      <c r="A734" s="189"/>
      <c r="B734" s="190"/>
      <c r="C734" s="191" t="s">
        <v>983</v>
      </c>
      <c r="D734" s="191"/>
      <c r="E734" s="192" t="n">
        <v>20.6</v>
      </c>
      <c r="F734" s="193"/>
      <c r="G734" s="194"/>
      <c r="I734" s="181"/>
    </row>
    <row r="735" customFormat="false" ht="12.75" hidden="false" customHeight="true" outlineLevel="0" collapsed="false">
      <c r="A735" s="189"/>
      <c r="B735" s="190"/>
      <c r="C735" s="191" t="s">
        <v>984</v>
      </c>
      <c r="D735" s="191"/>
      <c r="E735" s="192" t="n">
        <v>10.334</v>
      </c>
      <c r="F735" s="193"/>
      <c r="G735" s="194"/>
      <c r="I735" s="181"/>
    </row>
    <row r="736" customFormat="false" ht="12.75" hidden="false" customHeight="true" outlineLevel="0" collapsed="false">
      <c r="A736" s="189"/>
      <c r="B736" s="190"/>
      <c r="C736" s="191" t="s">
        <v>985</v>
      </c>
      <c r="D736" s="191"/>
      <c r="E736" s="192" t="n">
        <v>20.978</v>
      </c>
      <c r="F736" s="193"/>
      <c r="G736" s="194"/>
      <c r="I736" s="181"/>
    </row>
    <row r="737" customFormat="false" ht="12.75" hidden="false" customHeight="true" outlineLevel="0" collapsed="false">
      <c r="A737" s="189"/>
      <c r="B737" s="190"/>
      <c r="C737" s="191" t="s">
        <v>986</v>
      </c>
      <c r="D737" s="191"/>
      <c r="E737" s="192" t="n">
        <v>39.751</v>
      </c>
      <c r="F737" s="193"/>
      <c r="G737" s="194"/>
      <c r="I737" s="181"/>
    </row>
    <row r="738" customFormat="false" ht="12.75" hidden="false" customHeight="true" outlineLevel="0" collapsed="false">
      <c r="A738" s="189"/>
      <c r="B738" s="190"/>
      <c r="C738" s="191" t="s">
        <v>987</v>
      </c>
      <c r="D738" s="191"/>
      <c r="E738" s="192" t="n">
        <v>30.9354</v>
      </c>
      <c r="F738" s="193"/>
      <c r="G738" s="194"/>
      <c r="I738" s="181"/>
    </row>
    <row r="739" customFormat="false" ht="12.75" hidden="false" customHeight="true" outlineLevel="0" collapsed="false">
      <c r="A739" s="189"/>
      <c r="B739" s="190"/>
      <c r="C739" s="191" t="s">
        <v>988</v>
      </c>
      <c r="D739" s="191"/>
      <c r="E739" s="192" t="n">
        <v>17.6864</v>
      </c>
      <c r="F739" s="193"/>
      <c r="G739" s="194"/>
      <c r="I739" s="181"/>
    </row>
    <row r="740" customFormat="false" ht="12.75" hidden="false" customHeight="true" outlineLevel="0" collapsed="false">
      <c r="A740" s="189"/>
      <c r="B740" s="190"/>
      <c r="C740" s="191" t="s">
        <v>989</v>
      </c>
      <c r="D740" s="191"/>
      <c r="E740" s="192" t="n">
        <v>4.1775</v>
      </c>
      <c r="F740" s="193"/>
      <c r="G740" s="194"/>
      <c r="I740" s="181"/>
    </row>
    <row r="741" customFormat="false" ht="12.75" hidden="false" customHeight="true" outlineLevel="0" collapsed="false">
      <c r="A741" s="189"/>
      <c r="B741" s="190"/>
      <c r="C741" s="191" t="s">
        <v>990</v>
      </c>
      <c r="D741" s="191"/>
      <c r="E741" s="192" t="n">
        <v>76.9775</v>
      </c>
      <c r="F741" s="193"/>
      <c r="G741" s="194"/>
      <c r="I741" s="181"/>
    </row>
    <row r="742" customFormat="false" ht="12.75" hidden="false" customHeight="true" outlineLevel="0" collapsed="false">
      <c r="A742" s="189"/>
      <c r="B742" s="190"/>
      <c r="C742" s="191" t="s">
        <v>991</v>
      </c>
      <c r="D742" s="191"/>
      <c r="E742" s="192" t="n">
        <v>2.2475</v>
      </c>
      <c r="F742" s="193"/>
      <c r="G742" s="194"/>
      <c r="I742" s="181"/>
    </row>
    <row r="743" customFormat="false" ht="12.75" hidden="false" customHeight="true" outlineLevel="0" collapsed="false">
      <c r="A743" s="189"/>
      <c r="B743" s="190"/>
      <c r="C743" s="191" t="s">
        <v>992</v>
      </c>
      <c r="D743" s="191"/>
      <c r="E743" s="192" t="n">
        <v>7.2045</v>
      </c>
      <c r="F743" s="193"/>
      <c r="G743" s="194"/>
      <c r="I743" s="181"/>
    </row>
    <row r="744" customFormat="false" ht="12.75" hidden="false" customHeight="true" outlineLevel="0" collapsed="false">
      <c r="A744" s="189"/>
      <c r="B744" s="190"/>
      <c r="C744" s="191" t="s">
        <v>993</v>
      </c>
      <c r="D744" s="191"/>
      <c r="E744" s="192" t="n">
        <v>186.394</v>
      </c>
      <c r="F744" s="193"/>
      <c r="G744" s="194"/>
      <c r="I744" s="181"/>
    </row>
    <row r="745" customFormat="false" ht="12.75" hidden="false" customHeight="true" outlineLevel="0" collapsed="false">
      <c r="A745" s="189"/>
      <c r="B745" s="190"/>
      <c r="C745" s="191" t="s">
        <v>994</v>
      </c>
      <c r="D745" s="191"/>
      <c r="E745" s="192" t="n">
        <v>-40.201</v>
      </c>
      <c r="F745" s="193"/>
      <c r="G745" s="194"/>
      <c r="I745" s="181"/>
    </row>
    <row r="746" customFormat="false" ht="12.75" hidden="false" customHeight="true" outlineLevel="0" collapsed="false">
      <c r="A746" s="189"/>
      <c r="B746" s="190"/>
      <c r="C746" s="191" t="s">
        <v>995</v>
      </c>
      <c r="D746" s="191"/>
      <c r="E746" s="192" t="n">
        <v>23.415</v>
      </c>
      <c r="F746" s="193"/>
      <c r="G746" s="194"/>
      <c r="I746" s="181"/>
    </row>
    <row r="747" customFormat="false" ht="12.75" hidden="false" customHeight="true" outlineLevel="0" collapsed="false">
      <c r="A747" s="189"/>
      <c r="B747" s="190"/>
      <c r="C747" s="191" t="s">
        <v>996</v>
      </c>
      <c r="D747" s="191"/>
      <c r="E747" s="192" t="n">
        <v>3.976</v>
      </c>
      <c r="F747" s="193"/>
      <c r="G747" s="194"/>
      <c r="I747" s="181"/>
    </row>
    <row r="748" customFormat="false" ht="12.75" hidden="false" customHeight="true" outlineLevel="0" collapsed="false">
      <c r="A748" s="189"/>
      <c r="B748" s="190"/>
      <c r="C748" s="191" t="s">
        <v>997</v>
      </c>
      <c r="D748" s="191"/>
      <c r="E748" s="192" t="n">
        <v>2.312</v>
      </c>
      <c r="F748" s="193"/>
      <c r="G748" s="194"/>
      <c r="I748" s="181"/>
    </row>
    <row r="749" customFormat="false" ht="12.75" hidden="false" customHeight="true" outlineLevel="0" collapsed="false">
      <c r="A749" s="189"/>
      <c r="B749" s="190"/>
      <c r="C749" s="191" t="s">
        <v>998</v>
      </c>
      <c r="D749" s="191"/>
      <c r="E749" s="192" t="n">
        <v>2.968</v>
      </c>
      <c r="F749" s="193"/>
      <c r="G749" s="194"/>
      <c r="I749" s="181"/>
    </row>
    <row r="750" customFormat="false" ht="12.75" hidden="false" customHeight="true" outlineLevel="0" collapsed="false">
      <c r="A750" s="189"/>
      <c r="B750" s="190"/>
      <c r="C750" s="191" t="s">
        <v>999</v>
      </c>
      <c r="D750" s="191"/>
      <c r="E750" s="192" t="n">
        <v>6.722</v>
      </c>
      <c r="F750" s="193"/>
      <c r="G750" s="194"/>
      <c r="I750" s="181"/>
    </row>
    <row r="751" customFormat="false" ht="12.75" hidden="false" customHeight="true" outlineLevel="0" collapsed="false">
      <c r="A751" s="189"/>
      <c r="B751" s="190"/>
      <c r="C751" s="191" t="s">
        <v>1000</v>
      </c>
      <c r="D751" s="191"/>
      <c r="E751" s="192" t="n">
        <v>-0.125</v>
      </c>
      <c r="F751" s="193"/>
      <c r="G751" s="194"/>
      <c r="I751" s="181"/>
    </row>
    <row r="752" customFormat="false" ht="12.75" hidden="false" customHeight="true" outlineLevel="0" collapsed="false">
      <c r="A752" s="189"/>
      <c r="B752" s="190"/>
      <c r="C752" s="191" t="s">
        <v>1001</v>
      </c>
      <c r="D752" s="191"/>
      <c r="E752" s="192" t="n">
        <v>12.16</v>
      </c>
      <c r="F752" s="193"/>
      <c r="G752" s="194"/>
      <c r="I752" s="181"/>
    </row>
    <row r="753" customFormat="false" ht="12.75" hidden="false" customHeight="true" outlineLevel="0" collapsed="false">
      <c r="A753" s="189"/>
      <c r="B753" s="190"/>
      <c r="C753" s="191" t="s">
        <v>1002</v>
      </c>
      <c r="D753" s="191"/>
      <c r="E753" s="192" t="n">
        <v>0.38</v>
      </c>
      <c r="F753" s="193"/>
      <c r="G753" s="194"/>
      <c r="I753" s="181"/>
    </row>
    <row r="754" customFormat="false" ht="12.75" hidden="false" customHeight="true" outlineLevel="0" collapsed="false">
      <c r="A754" s="189"/>
      <c r="B754" s="190"/>
      <c r="C754" s="191" t="s">
        <v>1003</v>
      </c>
      <c r="D754" s="191"/>
      <c r="E754" s="192" t="n">
        <v>18.59</v>
      </c>
      <c r="F754" s="193"/>
      <c r="G754" s="194"/>
      <c r="I754" s="181"/>
    </row>
    <row r="755" customFormat="false" ht="12.75" hidden="false" customHeight="true" outlineLevel="0" collapsed="false">
      <c r="A755" s="189"/>
      <c r="B755" s="190"/>
      <c r="C755" s="191" t="s">
        <v>1004</v>
      </c>
      <c r="D755" s="191"/>
      <c r="E755" s="192" t="n">
        <v>18.33</v>
      </c>
      <c r="F755" s="193"/>
      <c r="G755" s="194"/>
      <c r="I755" s="181"/>
    </row>
    <row r="756" customFormat="false" ht="12.75" hidden="false" customHeight="true" outlineLevel="0" collapsed="false">
      <c r="A756" s="189"/>
      <c r="B756" s="190"/>
      <c r="C756" s="191" t="s">
        <v>1005</v>
      </c>
      <c r="D756" s="191"/>
      <c r="E756" s="192" t="n">
        <v>0.36</v>
      </c>
      <c r="F756" s="193"/>
      <c r="G756" s="194"/>
      <c r="I756" s="181"/>
    </row>
    <row r="757" customFormat="false" ht="12.75" hidden="false" customHeight="true" outlineLevel="0" collapsed="false">
      <c r="A757" s="189"/>
      <c r="B757" s="190"/>
      <c r="C757" s="191" t="s">
        <v>1006</v>
      </c>
      <c r="D757" s="191"/>
      <c r="E757" s="192" t="n">
        <v>19.77</v>
      </c>
      <c r="F757" s="193"/>
      <c r="G757" s="194"/>
      <c r="I757" s="181"/>
    </row>
    <row r="758" customFormat="false" ht="12.75" hidden="false" customHeight="true" outlineLevel="0" collapsed="false">
      <c r="A758" s="189"/>
      <c r="B758" s="190"/>
      <c r="C758" s="191" t="s">
        <v>1007</v>
      </c>
      <c r="D758" s="191"/>
      <c r="E758" s="192" t="n">
        <v>-5.28</v>
      </c>
      <c r="F758" s="193"/>
      <c r="G758" s="194"/>
      <c r="I758" s="181"/>
    </row>
    <row r="759" customFormat="false" ht="12.75" hidden="false" customHeight="true" outlineLevel="0" collapsed="false">
      <c r="A759" s="189"/>
      <c r="B759" s="190"/>
      <c r="C759" s="191" t="s">
        <v>1008</v>
      </c>
      <c r="D759" s="191"/>
      <c r="E759" s="192" t="n">
        <v>19.415</v>
      </c>
      <c r="F759" s="193"/>
      <c r="G759" s="194"/>
      <c r="I759" s="181"/>
    </row>
    <row r="760" customFormat="false" ht="12.75" hidden="false" customHeight="true" outlineLevel="0" collapsed="false">
      <c r="A760" s="189"/>
      <c r="B760" s="190"/>
      <c r="C760" s="191" t="s">
        <v>1009</v>
      </c>
      <c r="D760" s="191"/>
      <c r="E760" s="192" t="n">
        <v>20.775</v>
      </c>
      <c r="F760" s="193"/>
      <c r="G760" s="194"/>
      <c r="I760" s="181"/>
    </row>
    <row r="761" customFormat="false" ht="12.75" hidden="false" customHeight="true" outlineLevel="0" collapsed="false">
      <c r="A761" s="189"/>
      <c r="B761" s="190"/>
      <c r="C761" s="191" t="s">
        <v>1010</v>
      </c>
      <c r="D761" s="191"/>
      <c r="E761" s="192" t="n">
        <v>8</v>
      </c>
      <c r="F761" s="193"/>
      <c r="G761" s="194"/>
      <c r="I761" s="181"/>
    </row>
    <row r="762" customFormat="false" ht="12.75" hidden="false" customHeight="true" outlineLevel="0" collapsed="false">
      <c r="A762" s="189"/>
      <c r="B762" s="190"/>
      <c r="C762" s="191" t="s">
        <v>1011</v>
      </c>
      <c r="D762" s="191"/>
      <c r="E762" s="192" t="n">
        <v>62.16</v>
      </c>
      <c r="F762" s="193"/>
      <c r="G762" s="194"/>
      <c r="I762" s="181"/>
    </row>
    <row r="763" customFormat="false" ht="12.75" hidden="false" customHeight="true" outlineLevel="0" collapsed="false">
      <c r="A763" s="189"/>
      <c r="B763" s="190"/>
      <c r="C763" s="191" t="s">
        <v>1012</v>
      </c>
      <c r="D763" s="191"/>
      <c r="E763" s="192" t="n">
        <v>-5.2</v>
      </c>
      <c r="F763" s="193"/>
      <c r="G763" s="194"/>
      <c r="I763" s="181"/>
    </row>
    <row r="764" customFormat="false" ht="12.75" hidden="false" customHeight="true" outlineLevel="0" collapsed="false">
      <c r="A764" s="189"/>
      <c r="B764" s="190"/>
      <c r="C764" s="191" t="s">
        <v>1013</v>
      </c>
      <c r="D764" s="191"/>
      <c r="E764" s="192" t="n">
        <v>25.97</v>
      </c>
      <c r="F764" s="193"/>
      <c r="G764" s="194"/>
      <c r="I764" s="181"/>
    </row>
    <row r="765" customFormat="false" ht="12.75" hidden="false" customHeight="true" outlineLevel="0" collapsed="false">
      <c r="A765" s="189"/>
      <c r="B765" s="190"/>
      <c r="C765" s="191" t="s">
        <v>1014</v>
      </c>
      <c r="D765" s="191"/>
      <c r="E765" s="192" t="n">
        <v>-3.12</v>
      </c>
      <c r="F765" s="193"/>
      <c r="G765" s="194"/>
      <c r="I765" s="181"/>
    </row>
    <row r="766" customFormat="false" ht="12.75" hidden="false" customHeight="true" outlineLevel="0" collapsed="false">
      <c r="A766" s="189"/>
      <c r="B766" s="190"/>
      <c r="C766" s="191" t="s">
        <v>1015</v>
      </c>
      <c r="D766" s="191"/>
      <c r="E766" s="192" t="n">
        <v>36.62</v>
      </c>
      <c r="F766" s="193"/>
      <c r="G766" s="194"/>
      <c r="I766" s="181"/>
    </row>
    <row r="767" customFormat="false" ht="12.75" hidden="false" customHeight="true" outlineLevel="0" collapsed="false">
      <c r="A767" s="189"/>
      <c r="B767" s="190"/>
      <c r="C767" s="191" t="s">
        <v>1016</v>
      </c>
      <c r="D767" s="191"/>
      <c r="E767" s="192" t="n">
        <v>1.48</v>
      </c>
      <c r="F767" s="193"/>
      <c r="G767" s="194"/>
      <c r="I767" s="181"/>
    </row>
    <row r="768" customFormat="false" ht="12.75" hidden="false" customHeight="true" outlineLevel="0" collapsed="false">
      <c r="A768" s="189"/>
      <c r="B768" s="190"/>
      <c r="C768" s="191" t="s">
        <v>1017</v>
      </c>
      <c r="D768" s="191"/>
      <c r="E768" s="192" t="n">
        <v>18.77</v>
      </c>
      <c r="F768" s="193"/>
      <c r="G768" s="194"/>
      <c r="I768" s="181"/>
    </row>
    <row r="769" customFormat="false" ht="12.75" hidden="false" customHeight="true" outlineLevel="0" collapsed="false">
      <c r="A769" s="189"/>
      <c r="B769" s="190"/>
      <c r="C769" s="191" t="s">
        <v>1018</v>
      </c>
      <c r="D769" s="191"/>
      <c r="E769" s="192" t="n">
        <v>11.01</v>
      </c>
      <c r="F769" s="193"/>
      <c r="G769" s="194"/>
      <c r="I769" s="181"/>
    </row>
    <row r="770" customFormat="false" ht="12.75" hidden="false" customHeight="true" outlineLevel="0" collapsed="false">
      <c r="A770" s="189"/>
      <c r="B770" s="190"/>
      <c r="C770" s="191" t="s">
        <v>1019</v>
      </c>
      <c r="D770" s="191"/>
      <c r="E770" s="192" t="n">
        <v>43.1065</v>
      </c>
      <c r="F770" s="193"/>
      <c r="G770" s="194"/>
      <c r="I770" s="181"/>
    </row>
    <row r="771" customFormat="false" ht="12.75" hidden="false" customHeight="true" outlineLevel="0" collapsed="false">
      <c r="A771" s="189"/>
      <c r="B771" s="190"/>
      <c r="C771" s="191" t="s">
        <v>1020</v>
      </c>
      <c r="D771" s="191"/>
      <c r="E771" s="192" t="n">
        <v>2.1294</v>
      </c>
      <c r="F771" s="193"/>
      <c r="G771" s="194"/>
      <c r="I771" s="181"/>
    </row>
    <row r="772" customFormat="false" ht="12.75" hidden="false" customHeight="true" outlineLevel="0" collapsed="false">
      <c r="A772" s="189"/>
      <c r="B772" s="190"/>
      <c r="C772" s="191" t="s">
        <v>1021</v>
      </c>
      <c r="D772" s="191"/>
      <c r="E772" s="192" t="n">
        <v>104.529</v>
      </c>
      <c r="F772" s="193"/>
      <c r="G772" s="194"/>
      <c r="I772" s="181"/>
    </row>
    <row r="773" customFormat="false" ht="12.75" hidden="false" customHeight="true" outlineLevel="0" collapsed="false">
      <c r="A773" s="189"/>
      <c r="B773" s="190"/>
      <c r="C773" s="191" t="s">
        <v>1022</v>
      </c>
      <c r="D773" s="191"/>
      <c r="E773" s="192" t="n">
        <v>-2.1225</v>
      </c>
      <c r="F773" s="193"/>
      <c r="G773" s="194"/>
      <c r="I773" s="181"/>
    </row>
    <row r="774" customFormat="false" ht="12.75" hidden="false" customHeight="true" outlineLevel="0" collapsed="false">
      <c r="A774" s="189"/>
      <c r="B774" s="190"/>
      <c r="C774" s="191" t="s">
        <v>1023</v>
      </c>
      <c r="D774" s="191"/>
      <c r="E774" s="192" t="n">
        <v>0.818</v>
      </c>
      <c r="F774" s="193"/>
      <c r="G774" s="194"/>
      <c r="I774" s="181"/>
    </row>
    <row r="775" customFormat="false" ht="12.75" hidden="false" customHeight="true" outlineLevel="0" collapsed="false">
      <c r="A775" s="189"/>
      <c r="B775" s="190"/>
      <c r="C775" s="203" t="s">
        <v>662</v>
      </c>
      <c r="D775" s="203"/>
      <c r="E775" s="204" t="n">
        <v>1087.2042</v>
      </c>
      <c r="F775" s="193"/>
      <c r="G775" s="194"/>
      <c r="I775" s="181"/>
    </row>
    <row r="776" customFormat="false" ht="12.75" hidden="false" customHeight="true" outlineLevel="0" collapsed="false">
      <c r="A776" s="189"/>
      <c r="B776" s="190"/>
      <c r="C776" s="191" t="s">
        <v>1024</v>
      </c>
      <c r="D776" s="191"/>
      <c r="E776" s="192" t="n">
        <v>0</v>
      </c>
      <c r="F776" s="193"/>
      <c r="G776" s="194"/>
      <c r="I776" s="181"/>
    </row>
    <row r="777" customFormat="false" ht="12.75" hidden="false" customHeight="true" outlineLevel="0" collapsed="false">
      <c r="A777" s="189"/>
      <c r="B777" s="190"/>
      <c r="C777" s="191" t="s">
        <v>1025</v>
      </c>
      <c r="D777" s="191"/>
      <c r="E777" s="192" t="n">
        <v>15.199</v>
      </c>
      <c r="F777" s="193"/>
      <c r="G777" s="194"/>
      <c r="I777" s="181"/>
    </row>
    <row r="778" customFormat="false" ht="12.75" hidden="false" customHeight="true" outlineLevel="0" collapsed="false">
      <c r="A778" s="189"/>
      <c r="B778" s="190"/>
      <c r="C778" s="191" t="s">
        <v>1026</v>
      </c>
      <c r="D778" s="191"/>
      <c r="E778" s="192" t="n">
        <v>16.5</v>
      </c>
      <c r="F778" s="193"/>
      <c r="G778" s="194"/>
      <c r="I778" s="181"/>
    </row>
    <row r="779" customFormat="false" ht="12.75" hidden="false" customHeight="true" outlineLevel="0" collapsed="false">
      <c r="A779" s="189"/>
      <c r="B779" s="190"/>
      <c r="C779" s="191" t="s">
        <v>1027</v>
      </c>
      <c r="D779" s="191"/>
      <c r="E779" s="192" t="n">
        <v>4.24</v>
      </c>
      <c r="F779" s="193"/>
      <c r="G779" s="194"/>
      <c r="I779" s="181"/>
    </row>
    <row r="780" customFormat="false" ht="12.75" hidden="false" customHeight="false" outlineLevel="0" collapsed="false">
      <c r="A780" s="195"/>
      <c r="B780" s="196" t="s">
        <v>123</v>
      </c>
      <c r="C780" s="197" t="str">
        <f aca="false">CONCATENATE(B633," ",C633)</f>
        <v>612 Úpravy povrchů</v>
      </c>
      <c r="D780" s="198"/>
      <c r="E780" s="199"/>
      <c r="F780" s="200"/>
      <c r="G780" s="201" t="n">
        <f aca="false">SUM(G633:G779)</f>
        <v>0</v>
      </c>
      <c r="I780" s="181" t="n">
        <v>4</v>
      </c>
      <c r="AU780" s="202" t="n">
        <f aca="false">SUM(AU633:AU779)</f>
        <v>0</v>
      </c>
      <c r="AV780" s="202" t="n">
        <f aca="false">SUM(AV633:AV779)</f>
        <v>0</v>
      </c>
      <c r="AW780" s="202" t="n">
        <f aca="false">SUM(AW633:AW779)</f>
        <v>0</v>
      </c>
      <c r="AX780" s="202" t="n">
        <f aca="false">SUM(AX633:AX779)</f>
        <v>0</v>
      </c>
      <c r="AY780" s="202" t="n">
        <f aca="false">SUM(AY633:AY779)</f>
        <v>0</v>
      </c>
    </row>
    <row r="781" customFormat="false" ht="12.75" hidden="false" customHeight="false" outlineLevel="0" collapsed="false">
      <c r="A781" s="175" t="s">
        <v>82</v>
      </c>
      <c r="B781" s="176" t="s">
        <v>1028</v>
      </c>
      <c r="C781" s="177" t="s">
        <v>1029</v>
      </c>
      <c r="D781" s="178"/>
      <c r="E781" s="179"/>
      <c r="F781" s="179"/>
      <c r="G781" s="180"/>
      <c r="I781" s="181" t="n">
        <v>1</v>
      </c>
    </row>
    <row r="782" customFormat="false" ht="12.75" hidden="false" customHeight="false" outlineLevel="0" collapsed="false">
      <c r="A782" s="182" t="n">
        <v>181</v>
      </c>
      <c r="B782" s="183" t="s">
        <v>1030</v>
      </c>
      <c r="C782" s="184" t="s">
        <v>1031</v>
      </c>
      <c r="D782" s="185" t="s">
        <v>10</v>
      </c>
      <c r="E782" s="186" t="n">
        <v>15.844</v>
      </c>
      <c r="F782" s="186"/>
      <c r="G782" s="187" t="n">
        <f aca="false">E782*F782</f>
        <v>0</v>
      </c>
      <c r="I782" s="181" t="n">
        <v>2</v>
      </c>
      <c r="U782" s="154" t="n">
        <v>1</v>
      </c>
      <c r="V782" s="154" t="n">
        <v>1</v>
      </c>
      <c r="W782" s="154" t="n">
        <v>1</v>
      </c>
      <c r="AT782" s="154" t="n">
        <v>1</v>
      </c>
      <c r="AU782" s="154" t="n">
        <f aca="false">IF(AT782=1,G782,0)</f>
        <v>0</v>
      </c>
      <c r="AV782" s="154" t="n">
        <f aca="false">IF(AT782=2,G782,0)</f>
        <v>0</v>
      </c>
      <c r="AW782" s="154" t="n">
        <f aca="false">IF(AT782=3,G782,0)</f>
        <v>0</v>
      </c>
      <c r="AX782" s="154" t="n">
        <f aca="false">IF(AT782=4,G782,0)</f>
        <v>0</v>
      </c>
      <c r="AY782" s="154" t="n">
        <f aca="false">IF(AT782=5,G782,0)</f>
        <v>0</v>
      </c>
      <c r="BU782" s="188" t="n">
        <v>1</v>
      </c>
      <c r="BV782" s="188" t="n">
        <v>1</v>
      </c>
      <c r="CT782" s="154" t="n">
        <v>2.525</v>
      </c>
    </row>
    <row r="783" customFormat="false" ht="12.75" hidden="false" customHeight="true" outlineLevel="0" collapsed="false">
      <c r="A783" s="189"/>
      <c r="B783" s="190"/>
      <c r="C783" s="191" t="s">
        <v>1032</v>
      </c>
      <c r="D783" s="191"/>
      <c r="E783" s="192" t="n">
        <v>3.248</v>
      </c>
      <c r="F783" s="193"/>
      <c r="G783" s="194"/>
      <c r="I783" s="181"/>
    </row>
    <row r="784" customFormat="false" ht="12.75" hidden="false" customHeight="true" outlineLevel="0" collapsed="false">
      <c r="A784" s="189"/>
      <c r="B784" s="190"/>
      <c r="C784" s="191" t="s">
        <v>1033</v>
      </c>
      <c r="D784" s="191"/>
      <c r="E784" s="192" t="n">
        <v>0.36</v>
      </c>
      <c r="F784" s="193"/>
      <c r="G784" s="194"/>
      <c r="I784" s="181"/>
    </row>
    <row r="785" customFormat="false" ht="12.75" hidden="false" customHeight="true" outlineLevel="0" collapsed="false">
      <c r="A785" s="189"/>
      <c r="B785" s="190"/>
      <c r="C785" s="191" t="s">
        <v>1034</v>
      </c>
      <c r="D785" s="191"/>
      <c r="E785" s="192" t="n">
        <v>0.602</v>
      </c>
      <c r="F785" s="193"/>
      <c r="G785" s="194"/>
      <c r="I785" s="181"/>
    </row>
    <row r="786" customFormat="false" ht="12.75" hidden="false" customHeight="true" outlineLevel="0" collapsed="false">
      <c r="A786" s="189"/>
      <c r="B786" s="190"/>
      <c r="C786" s="191" t="s">
        <v>1035</v>
      </c>
      <c r="D786" s="191"/>
      <c r="E786" s="192" t="n">
        <v>3.216</v>
      </c>
      <c r="F786" s="193"/>
      <c r="G786" s="194"/>
      <c r="I786" s="181"/>
    </row>
    <row r="787" customFormat="false" ht="12.75" hidden="false" customHeight="true" outlineLevel="0" collapsed="false">
      <c r="A787" s="189"/>
      <c r="B787" s="190"/>
      <c r="C787" s="191" t="s">
        <v>1036</v>
      </c>
      <c r="D787" s="191"/>
      <c r="E787" s="192" t="n">
        <v>1.4</v>
      </c>
      <c r="F787" s="193"/>
      <c r="G787" s="194"/>
      <c r="I787" s="181"/>
    </row>
    <row r="788" customFormat="false" ht="12.75" hidden="false" customHeight="true" outlineLevel="0" collapsed="false">
      <c r="A788" s="189"/>
      <c r="B788" s="190"/>
      <c r="C788" s="191" t="s">
        <v>1037</v>
      </c>
      <c r="D788" s="191"/>
      <c r="E788" s="192" t="n">
        <v>0.56</v>
      </c>
      <c r="F788" s="193"/>
      <c r="G788" s="194"/>
      <c r="I788" s="181"/>
    </row>
    <row r="789" customFormat="false" ht="12.75" hidden="false" customHeight="true" outlineLevel="0" collapsed="false">
      <c r="A789" s="189"/>
      <c r="B789" s="190"/>
      <c r="C789" s="191" t="s">
        <v>1038</v>
      </c>
      <c r="D789" s="191"/>
      <c r="E789" s="192" t="n">
        <v>1.296</v>
      </c>
      <c r="F789" s="193"/>
      <c r="G789" s="194"/>
      <c r="I789" s="181"/>
    </row>
    <row r="790" customFormat="false" ht="12.75" hidden="false" customHeight="true" outlineLevel="0" collapsed="false">
      <c r="A790" s="189"/>
      <c r="B790" s="190"/>
      <c r="C790" s="191" t="s">
        <v>1039</v>
      </c>
      <c r="D790" s="191"/>
      <c r="E790" s="192" t="n">
        <v>2.288</v>
      </c>
      <c r="F790" s="193"/>
      <c r="G790" s="194"/>
      <c r="I790" s="181"/>
    </row>
    <row r="791" customFormat="false" ht="12.75" hidden="false" customHeight="true" outlineLevel="0" collapsed="false">
      <c r="A791" s="189"/>
      <c r="B791" s="190"/>
      <c r="C791" s="191" t="s">
        <v>1040</v>
      </c>
      <c r="D791" s="191"/>
      <c r="E791" s="192" t="n">
        <v>2.874</v>
      </c>
      <c r="F791" s="193"/>
      <c r="G791" s="194"/>
      <c r="I791" s="181"/>
    </row>
    <row r="792" customFormat="false" ht="12.75" hidden="false" customHeight="false" outlineLevel="0" collapsed="false">
      <c r="A792" s="182" t="n">
        <v>182</v>
      </c>
      <c r="B792" s="183" t="s">
        <v>1041</v>
      </c>
      <c r="C792" s="184" t="s">
        <v>1042</v>
      </c>
      <c r="D792" s="185" t="s">
        <v>10</v>
      </c>
      <c r="E792" s="186" t="n">
        <v>2.984</v>
      </c>
      <c r="F792" s="186"/>
      <c r="G792" s="187" t="n">
        <f aca="false">E792*F792</f>
        <v>0</v>
      </c>
      <c r="I792" s="181" t="n">
        <v>2</v>
      </c>
      <c r="U792" s="154" t="n">
        <v>1</v>
      </c>
      <c r="V792" s="154" t="n">
        <v>1</v>
      </c>
      <c r="W792" s="154" t="n">
        <v>1</v>
      </c>
      <c r="AT792" s="154" t="n">
        <v>1</v>
      </c>
      <c r="AU792" s="154" t="n">
        <f aca="false">IF(AT792=1,G792,0)</f>
        <v>0</v>
      </c>
      <c r="AV792" s="154" t="n">
        <f aca="false">IF(AT792=2,G792,0)</f>
        <v>0</v>
      </c>
      <c r="AW792" s="154" t="n">
        <f aca="false">IF(AT792=3,G792,0)</f>
        <v>0</v>
      </c>
      <c r="AX792" s="154" t="n">
        <f aca="false">IF(AT792=4,G792,0)</f>
        <v>0</v>
      </c>
      <c r="AY792" s="154" t="n">
        <f aca="false">IF(AT792=5,G792,0)</f>
        <v>0</v>
      </c>
      <c r="BU792" s="188" t="n">
        <v>1</v>
      </c>
      <c r="BV792" s="188" t="n">
        <v>1</v>
      </c>
      <c r="CT792" s="154" t="n">
        <v>2.525</v>
      </c>
    </row>
    <row r="793" customFormat="false" ht="12.75" hidden="false" customHeight="true" outlineLevel="0" collapsed="false">
      <c r="A793" s="189"/>
      <c r="B793" s="190"/>
      <c r="C793" s="191" t="s">
        <v>1043</v>
      </c>
      <c r="D793" s="191"/>
      <c r="E793" s="192" t="n">
        <v>2.984</v>
      </c>
      <c r="F793" s="193"/>
      <c r="G793" s="194"/>
      <c r="I793" s="181"/>
    </row>
    <row r="794" customFormat="false" ht="12.75" hidden="false" customHeight="false" outlineLevel="0" collapsed="false">
      <c r="A794" s="182" t="n">
        <v>183</v>
      </c>
      <c r="B794" s="183" t="s">
        <v>1044</v>
      </c>
      <c r="C794" s="184" t="s">
        <v>1045</v>
      </c>
      <c r="D794" s="185" t="s">
        <v>10</v>
      </c>
      <c r="E794" s="186" t="n">
        <v>5.66</v>
      </c>
      <c r="F794" s="186"/>
      <c r="G794" s="187" t="n">
        <f aca="false">E794*F794</f>
        <v>0</v>
      </c>
      <c r="I794" s="181" t="n">
        <v>2</v>
      </c>
      <c r="U794" s="154" t="n">
        <v>1</v>
      </c>
      <c r="V794" s="154" t="n">
        <v>1</v>
      </c>
      <c r="W794" s="154" t="n">
        <v>1</v>
      </c>
      <c r="AT794" s="154" t="n">
        <v>1</v>
      </c>
      <c r="AU794" s="154" t="n">
        <f aca="false">IF(AT794=1,G794,0)</f>
        <v>0</v>
      </c>
      <c r="AV794" s="154" t="n">
        <f aca="false">IF(AT794=2,G794,0)</f>
        <v>0</v>
      </c>
      <c r="AW794" s="154" t="n">
        <f aca="false">IF(AT794=3,G794,0)</f>
        <v>0</v>
      </c>
      <c r="AX794" s="154" t="n">
        <f aca="false">IF(AT794=4,G794,0)</f>
        <v>0</v>
      </c>
      <c r="AY794" s="154" t="n">
        <f aca="false">IF(AT794=5,G794,0)</f>
        <v>0</v>
      </c>
      <c r="BU794" s="188" t="n">
        <v>1</v>
      </c>
      <c r="BV794" s="188" t="n">
        <v>1</v>
      </c>
      <c r="CT794" s="154" t="n">
        <v>2.525</v>
      </c>
    </row>
    <row r="795" customFormat="false" ht="12.75" hidden="false" customHeight="true" outlineLevel="0" collapsed="false">
      <c r="A795" s="189"/>
      <c r="B795" s="190"/>
      <c r="C795" s="191" t="s">
        <v>1046</v>
      </c>
      <c r="D795" s="191"/>
      <c r="E795" s="192" t="n">
        <v>1</v>
      </c>
      <c r="F795" s="193"/>
      <c r="G795" s="194"/>
      <c r="I795" s="181"/>
    </row>
    <row r="796" customFormat="false" ht="12.75" hidden="false" customHeight="true" outlineLevel="0" collapsed="false">
      <c r="A796" s="189"/>
      <c r="B796" s="190"/>
      <c r="C796" s="191" t="s">
        <v>1047</v>
      </c>
      <c r="D796" s="191"/>
      <c r="E796" s="192" t="n">
        <v>4.06</v>
      </c>
      <c r="F796" s="193"/>
      <c r="G796" s="194"/>
      <c r="I796" s="181"/>
    </row>
    <row r="797" customFormat="false" ht="12.75" hidden="false" customHeight="true" outlineLevel="0" collapsed="false">
      <c r="A797" s="189"/>
      <c r="B797" s="190"/>
      <c r="C797" s="191" t="s">
        <v>1048</v>
      </c>
      <c r="D797" s="191"/>
      <c r="E797" s="192" t="n">
        <v>0.6</v>
      </c>
      <c r="F797" s="193"/>
      <c r="G797" s="194"/>
      <c r="I797" s="181"/>
    </row>
    <row r="798" customFormat="false" ht="12.75" hidden="false" customHeight="false" outlineLevel="0" collapsed="false">
      <c r="A798" s="182" t="n">
        <v>184</v>
      </c>
      <c r="B798" s="183" t="s">
        <v>1049</v>
      </c>
      <c r="C798" s="184" t="s">
        <v>1050</v>
      </c>
      <c r="D798" s="185" t="s">
        <v>10</v>
      </c>
      <c r="E798" s="186" t="n">
        <v>4.218</v>
      </c>
      <c r="F798" s="186"/>
      <c r="G798" s="187" t="n">
        <f aca="false">E798*F798</f>
        <v>0</v>
      </c>
      <c r="I798" s="181" t="n">
        <v>2</v>
      </c>
      <c r="U798" s="154" t="n">
        <v>1</v>
      </c>
      <c r="V798" s="154" t="n">
        <v>1</v>
      </c>
      <c r="W798" s="154" t="n">
        <v>1</v>
      </c>
      <c r="AT798" s="154" t="n">
        <v>1</v>
      </c>
      <c r="AU798" s="154" t="n">
        <f aca="false">IF(AT798=1,G798,0)</f>
        <v>0</v>
      </c>
      <c r="AV798" s="154" t="n">
        <f aca="false">IF(AT798=2,G798,0)</f>
        <v>0</v>
      </c>
      <c r="AW798" s="154" t="n">
        <f aca="false">IF(AT798=3,G798,0)</f>
        <v>0</v>
      </c>
      <c r="AX798" s="154" t="n">
        <f aca="false">IF(AT798=4,G798,0)</f>
        <v>0</v>
      </c>
      <c r="AY798" s="154" t="n">
        <f aca="false">IF(AT798=5,G798,0)</f>
        <v>0</v>
      </c>
      <c r="BU798" s="188" t="n">
        <v>1</v>
      </c>
      <c r="BV798" s="188" t="n">
        <v>1</v>
      </c>
      <c r="CT798" s="154" t="n">
        <v>0</v>
      </c>
    </row>
    <row r="799" customFormat="false" ht="12.75" hidden="false" customHeight="true" outlineLevel="0" collapsed="false">
      <c r="A799" s="189"/>
      <c r="B799" s="190"/>
      <c r="C799" s="191" t="s">
        <v>1033</v>
      </c>
      <c r="D799" s="191"/>
      <c r="E799" s="192" t="n">
        <v>0.36</v>
      </c>
      <c r="F799" s="193"/>
      <c r="G799" s="194"/>
      <c r="I799" s="181"/>
    </row>
    <row r="800" customFormat="false" ht="12.75" hidden="false" customHeight="true" outlineLevel="0" collapsed="false">
      <c r="A800" s="189"/>
      <c r="B800" s="190"/>
      <c r="C800" s="191" t="s">
        <v>1034</v>
      </c>
      <c r="D800" s="191"/>
      <c r="E800" s="192" t="n">
        <v>0.602</v>
      </c>
      <c r="F800" s="193"/>
      <c r="G800" s="194"/>
      <c r="I800" s="181"/>
    </row>
    <row r="801" customFormat="false" ht="12.75" hidden="false" customHeight="true" outlineLevel="0" collapsed="false">
      <c r="A801" s="189"/>
      <c r="B801" s="190"/>
      <c r="C801" s="191" t="s">
        <v>1036</v>
      </c>
      <c r="D801" s="191"/>
      <c r="E801" s="192" t="n">
        <v>1.4</v>
      </c>
      <c r="F801" s="193"/>
      <c r="G801" s="194"/>
      <c r="I801" s="181"/>
    </row>
    <row r="802" customFormat="false" ht="12.75" hidden="false" customHeight="true" outlineLevel="0" collapsed="false">
      <c r="A802" s="189"/>
      <c r="B802" s="190"/>
      <c r="C802" s="191" t="s">
        <v>1037</v>
      </c>
      <c r="D802" s="191"/>
      <c r="E802" s="192" t="n">
        <v>0.56</v>
      </c>
      <c r="F802" s="193"/>
      <c r="G802" s="194"/>
      <c r="I802" s="181"/>
    </row>
    <row r="803" customFormat="false" ht="12.75" hidden="false" customHeight="true" outlineLevel="0" collapsed="false">
      <c r="A803" s="189"/>
      <c r="B803" s="190"/>
      <c r="C803" s="191" t="s">
        <v>1038</v>
      </c>
      <c r="D803" s="191"/>
      <c r="E803" s="192" t="n">
        <v>1.296</v>
      </c>
      <c r="F803" s="193"/>
      <c r="G803" s="194"/>
      <c r="I803" s="181"/>
    </row>
    <row r="804" customFormat="false" ht="12.75" hidden="false" customHeight="false" outlineLevel="0" collapsed="false">
      <c r="A804" s="182" t="n">
        <v>185</v>
      </c>
      <c r="B804" s="183" t="s">
        <v>1051</v>
      </c>
      <c r="C804" s="184" t="s">
        <v>1052</v>
      </c>
      <c r="D804" s="185" t="s">
        <v>10</v>
      </c>
      <c r="E804" s="186" t="n">
        <v>5.66</v>
      </c>
      <c r="F804" s="186"/>
      <c r="G804" s="187" t="n">
        <f aca="false">E804*F804</f>
        <v>0</v>
      </c>
      <c r="I804" s="181" t="n">
        <v>2</v>
      </c>
      <c r="U804" s="154" t="n">
        <v>1</v>
      </c>
      <c r="V804" s="154" t="n">
        <v>1</v>
      </c>
      <c r="W804" s="154" t="n">
        <v>1</v>
      </c>
      <c r="AT804" s="154" t="n">
        <v>1</v>
      </c>
      <c r="AU804" s="154" t="n">
        <f aca="false">IF(AT804=1,G804,0)</f>
        <v>0</v>
      </c>
      <c r="AV804" s="154" t="n">
        <f aca="false">IF(AT804=2,G804,0)</f>
        <v>0</v>
      </c>
      <c r="AW804" s="154" t="n">
        <f aca="false">IF(AT804=3,G804,0)</f>
        <v>0</v>
      </c>
      <c r="AX804" s="154" t="n">
        <f aca="false">IF(AT804=4,G804,0)</f>
        <v>0</v>
      </c>
      <c r="AY804" s="154" t="n">
        <f aca="false">IF(AT804=5,G804,0)</f>
        <v>0</v>
      </c>
      <c r="BU804" s="188" t="n">
        <v>1</v>
      </c>
      <c r="BV804" s="188" t="n">
        <v>1</v>
      </c>
      <c r="CT804" s="154" t="n">
        <v>0</v>
      </c>
    </row>
    <row r="805" customFormat="false" ht="12.75" hidden="false" customHeight="true" outlineLevel="0" collapsed="false">
      <c r="A805" s="189"/>
      <c r="B805" s="190"/>
      <c r="C805" s="191" t="s">
        <v>1046</v>
      </c>
      <c r="D805" s="191"/>
      <c r="E805" s="192" t="n">
        <v>1</v>
      </c>
      <c r="F805" s="193"/>
      <c r="G805" s="194"/>
      <c r="I805" s="181"/>
    </row>
    <row r="806" customFormat="false" ht="12.75" hidden="false" customHeight="true" outlineLevel="0" collapsed="false">
      <c r="A806" s="189"/>
      <c r="B806" s="190"/>
      <c r="C806" s="191" t="s">
        <v>1047</v>
      </c>
      <c r="D806" s="191"/>
      <c r="E806" s="192" t="n">
        <v>4.06</v>
      </c>
      <c r="F806" s="193"/>
      <c r="G806" s="194"/>
      <c r="I806" s="181"/>
    </row>
    <row r="807" customFormat="false" ht="12.75" hidden="false" customHeight="true" outlineLevel="0" collapsed="false">
      <c r="A807" s="189"/>
      <c r="B807" s="190"/>
      <c r="C807" s="191" t="s">
        <v>1048</v>
      </c>
      <c r="D807" s="191"/>
      <c r="E807" s="192" t="n">
        <v>0.6</v>
      </c>
      <c r="F807" s="193"/>
      <c r="G807" s="194"/>
      <c r="I807" s="181"/>
    </row>
    <row r="808" customFormat="false" ht="12.75" hidden="false" customHeight="false" outlineLevel="0" collapsed="false">
      <c r="A808" s="182" t="n">
        <v>186</v>
      </c>
      <c r="B808" s="183" t="s">
        <v>1053</v>
      </c>
      <c r="C808" s="184" t="s">
        <v>1054</v>
      </c>
      <c r="D808" s="185" t="s">
        <v>10</v>
      </c>
      <c r="E808" s="186" t="n">
        <v>2.984</v>
      </c>
      <c r="F808" s="186"/>
      <c r="G808" s="187" t="n">
        <f aca="false">E808*F808</f>
        <v>0</v>
      </c>
      <c r="I808" s="181" t="n">
        <v>2</v>
      </c>
      <c r="U808" s="154" t="n">
        <v>1</v>
      </c>
      <c r="V808" s="154" t="n">
        <v>1</v>
      </c>
      <c r="W808" s="154" t="n">
        <v>1</v>
      </c>
      <c r="AT808" s="154" t="n">
        <v>1</v>
      </c>
      <c r="AU808" s="154" t="n">
        <f aca="false">IF(AT808=1,G808,0)</f>
        <v>0</v>
      </c>
      <c r="AV808" s="154" t="n">
        <f aca="false">IF(AT808=2,G808,0)</f>
        <v>0</v>
      </c>
      <c r="AW808" s="154" t="n">
        <f aca="false">IF(AT808=3,G808,0)</f>
        <v>0</v>
      </c>
      <c r="AX808" s="154" t="n">
        <f aca="false">IF(AT808=4,G808,0)</f>
        <v>0</v>
      </c>
      <c r="AY808" s="154" t="n">
        <f aca="false">IF(AT808=5,G808,0)</f>
        <v>0</v>
      </c>
      <c r="BU808" s="188" t="n">
        <v>1</v>
      </c>
      <c r="BV808" s="188" t="n">
        <v>1</v>
      </c>
      <c r="CT808" s="154" t="n">
        <v>0.04</v>
      </c>
    </row>
    <row r="809" customFormat="false" ht="12.75" hidden="false" customHeight="true" outlineLevel="0" collapsed="false">
      <c r="A809" s="189"/>
      <c r="B809" s="190"/>
      <c r="C809" s="191" t="s">
        <v>1043</v>
      </c>
      <c r="D809" s="191"/>
      <c r="E809" s="192" t="n">
        <v>2.984</v>
      </c>
      <c r="F809" s="193"/>
      <c r="G809" s="194"/>
      <c r="I809" s="181"/>
    </row>
    <row r="810" customFormat="false" ht="12.75" hidden="false" customHeight="false" outlineLevel="0" collapsed="false">
      <c r="A810" s="182" t="n">
        <v>187</v>
      </c>
      <c r="B810" s="183" t="s">
        <v>1055</v>
      </c>
      <c r="C810" s="184" t="s">
        <v>1056</v>
      </c>
      <c r="D810" s="185" t="s">
        <v>10</v>
      </c>
      <c r="E810" s="186" t="n">
        <v>18.828</v>
      </c>
      <c r="F810" s="186"/>
      <c r="G810" s="187" t="n">
        <f aca="false">E810*F810</f>
        <v>0</v>
      </c>
      <c r="I810" s="181" t="n">
        <v>2</v>
      </c>
      <c r="U810" s="154" t="n">
        <v>1</v>
      </c>
      <c r="V810" s="154" t="n">
        <v>1</v>
      </c>
      <c r="W810" s="154" t="n">
        <v>1</v>
      </c>
      <c r="AT810" s="154" t="n">
        <v>1</v>
      </c>
      <c r="AU810" s="154" t="n">
        <f aca="false">IF(AT810=1,G810,0)</f>
        <v>0</v>
      </c>
      <c r="AV810" s="154" t="n">
        <f aca="false">IF(AT810=2,G810,0)</f>
        <v>0</v>
      </c>
      <c r="AW810" s="154" t="n">
        <f aca="false">IF(AT810=3,G810,0)</f>
        <v>0</v>
      </c>
      <c r="AX810" s="154" t="n">
        <f aca="false">IF(AT810=4,G810,0)</f>
        <v>0</v>
      </c>
      <c r="AY810" s="154" t="n">
        <f aca="false">IF(AT810=5,G810,0)</f>
        <v>0</v>
      </c>
      <c r="BU810" s="188" t="n">
        <v>1</v>
      </c>
      <c r="BV810" s="188" t="n">
        <v>1</v>
      </c>
      <c r="CT810" s="154" t="n">
        <v>0</v>
      </c>
    </row>
    <row r="811" customFormat="false" ht="12.75" hidden="false" customHeight="true" outlineLevel="0" collapsed="false">
      <c r="A811" s="189"/>
      <c r="B811" s="190"/>
      <c r="C811" s="191" t="s">
        <v>1057</v>
      </c>
      <c r="D811" s="191"/>
      <c r="E811" s="192" t="n">
        <v>18.828</v>
      </c>
      <c r="F811" s="193"/>
      <c r="G811" s="194"/>
      <c r="I811" s="181"/>
    </row>
    <row r="812" customFormat="false" ht="12.75" hidden="false" customHeight="false" outlineLevel="0" collapsed="false">
      <c r="A812" s="182" t="n">
        <v>188</v>
      </c>
      <c r="B812" s="183" t="s">
        <v>1058</v>
      </c>
      <c r="C812" s="184" t="s">
        <v>1059</v>
      </c>
      <c r="D812" s="185" t="s">
        <v>10</v>
      </c>
      <c r="E812" s="186" t="n">
        <v>5.66</v>
      </c>
      <c r="F812" s="186"/>
      <c r="G812" s="187" t="n">
        <f aca="false">E812*F812</f>
        <v>0</v>
      </c>
      <c r="I812" s="181" t="n">
        <v>2</v>
      </c>
      <c r="U812" s="154" t="n">
        <v>1</v>
      </c>
      <c r="V812" s="154" t="n">
        <v>1</v>
      </c>
      <c r="W812" s="154" t="n">
        <v>1</v>
      </c>
      <c r="AT812" s="154" t="n">
        <v>1</v>
      </c>
      <c r="AU812" s="154" t="n">
        <f aca="false">IF(AT812=1,G812,0)</f>
        <v>0</v>
      </c>
      <c r="AV812" s="154" t="n">
        <f aca="false">IF(AT812=2,G812,0)</f>
        <v>0</v>
      </c>
      <c r="AW812" s="154" t="n">
        <f aca="false">IF(AT812=3,G812,0)</f>
        <v>0</v>
      </c>
      <c r="AX812" s="154" t="n">
        <f aca="false">IF(AT812=4,G812,0)</f>
        <v>0</v>
      </c>
      <c r="AY812" s="154" t="n">
        <f aca="false">IF(AT812=5,G812,0)</f>
        <v>0</v>
      </c>
      <c r="BU812" s="188" t="n">
        <v>1</v>
      </c>
      <c r="BV812" s="188" t="n">
        <v>1</v>
      </c>
      <c r="CT812" s="154" t="n">
        <v>0</v>
      </c>
    </row>
    <row r="813" customFormat="false" ht="12.75" hidden="false" customHeight="false" outlineLevel="0" collapsed="false">
      <c r="A813" s="182" t="n">
        <v>189</v>
      </c>
      <c r="B813" s="183" t="s">
        <v>1060</v>
      </c>
      <c r="C813" s="184" t="s">
        <v>1061</v>
      </c>
      <c r="D813" s="185" t="s">
        <v>10</v>
      </c>
      <c r="E813" s="186" t="n">
        <v>24.488</v>
      </c>
      <c r="F813" s="186"/>
      <c r="G813" s="187" t="n">
        <f aca="false">E813*F813</f>
        <v>0</v>
      </c>
      <c r="I813" s="181" t="n">
        <v>2</v>
      </c>
      <c r="U813" s="154" t="n">
        <v>1</v>
      </c>
      <c r="V813" s="154" t="n">
        <v>1</v>
      </c>
      <c r="W813" s="154" t="n">
        <v>1</v>
      </c>
      <c r="AT813" s="154" t="n">
        <v>1</v>
      </c>
      <c r="AU813" s="154" t="n">
        <f aca="false">IF(AT813=1,G813,0)</f>
        <v>0</v>
      </c>
      <c r="AV813" s="154" t="n">
        <f aca="false">IF(AT813=2,G813,0)</f>
        <v>0</v>
      </c>
      <c r="AW813" s="154" t="n">
        <f aca="false">IF(AT813=3,G813,0)</f>
        <v>0</v>
      </c>
      <c r="AX813" s="154" t="n">
        <f aca="false">IF(AT813=4,G813,0)</f>
        <v>0</v>
      </c>
      <c r="AY813" s="154" t="n">
        <f aca="false">IF(AT813=5,G813,0)</f>
        <v>0</v>
      </c>
      <c r="BU813" s="188" t="n">
        <v>1</v>
      </c>
      <c r="BV813" s="188" t="n">
        <v>1</v>
      </c>
      <c r="CT813" s="154" t="n">
        <v>0</v>
      </c>
    </row>
    <row r="814" customFormat="false" ht="12.75" hidden="false" customHeight="true" outlineLevel="0" collapsed="false">
      <c r="A814" s="189"/>
      <c r="B814" s="190"/>
      <c r="C814" s="191" t="s">
        <v>1062</v>
      </c>
      <c r="D814" s="191"/>
      <c r="E814" s="192" t="n">
        <v>24.488</v>
      </c>
      <c r="F814" s="193"/>
      <c r="G814" s="194"/>
      <c r="I814" s="181"/>
    </row>
    <row r="815" customFormat="false" ht="12.75" hidden="false" customHeight="false" outlineLevel="0" collapsed="false">
      <c r="A815" s="182" t="n">
        <v>190</v>
      </c>
      <c r="B815" s="183" t="s">
        <v>1063</v>
      </c>
      <c r="C815" s="184" t="s">
        <v>1064</v>
      </c>
      <c r="D815" s="185" t="s">
        <v>178</v>
      </c>
      <c r="E815" s="186" t="n">
        <v>1.5752</v>
      </c>
      <c r="F815" s="186"/>
      <c r="G815" s="187" t="n">
        <f aca="false">E815*F815</f>
        <v>0</v>
      </c>
      <c r="I815" s="181" t="n">
        <v>2</v>
      </c>
      <c r="U815" s="154" t="n">
        <v>1</v>
      </c>
      <c r="V815" s="154" t="n">
        <v>1</v>
      </c>
      <c r="W815" s="154" t="n">
        <v>1</v>
      </c>
      <c r="AT815" s="154" t="n">
        <v>1</v>
      </c>
      <c r="AU815" s="154" t="n">
        <f aca="false">IF(AT815=1,G815,0)</f>
        <v>0</v>
      </c>
      <c r="AV815" s="154" t="n">
        <f aca="false">IF(AT815=2,G815,0)</f>
        <v>0</v>
      </c>
      <c r="AW815" s="154" t="n">
        <f aca="false">IF(AT815=3,G815,0)</f>
        <v>0</v>
      </c>
      <c r="AX815" s="154" t="n">
        <f aca="false">IF(AT815=4,G815,0)</f>
        <v>0</v>
      </c>
      <c r="AY815" s="154" t="n">
        <f aca="false">IF(AT815=5,G815,0)</f>
        <v>0</v>
      </c>
      <c r="BU815" s="188" t="n">
        <v>1</v>
      </c>
      <c r="BV815" s="188" t="n">
        <v>1</v>
      </c>
      <c r="CT815" s="154" t="n">
        <v>1.06625</v>
      </c>
    </row>
    <row r="816" customFormat="false" ht="12.75" hidden="false" customHeight="true" outlineLevel="0" collapsed="false">
      <c r="A816" s="189"/>
      <c r="B816" s="190"/>
      <c r="C816" s="191" t="s">
        <v>1065</v>
      </c>
      <c r="D816" s="191"/>
      <c r="E816" s="192" t="n">
        <v>0</v>
      </c>
      <c r="F816" s="193"/>
      <c r="G816" s="194"/>
      <c r="I816" s="181"/>
    </row>
    <row r="817" customFormat="false" ht="12.75" hidden="false" customHeight="true" outlineLevel="0" collapsed="false">
      <c r="A817" s="189"/>
      <c r="B817" s="190"/>
      <c r="C817" s="191" t="s">
        <v>1066</v>
      </c>
      <c r="D817" s="191"/>
      <c r="E817" s="192" t="n">
        <v>1.032</v>
      </c>
      <c r="F817" s="193"/>
      <c r="G817" s="194"/>
      <c r="I817" s="181"/>
    </row>
    <row r="818" customFormat="false" ht="12.75" hidden="false" customHeight="true" outlineLevel="0" collapsed="false">
      <c r="A818" s="189"/>
      <c r="B818" s="190"/>
      <c r="C818" s="191" t="s">
        <v>1067</v>
      </c>
      <c r="D818" s="191"/>
      <c r="E818" s="192" t="n">
        <v>0.4076</v>
      </c>
      <c r="F818" s="193"/>
      <c r="G818" s="194"/>
      <c r="I818" s="181"/>
    </row>
    <row r="819" customFormat="false" ht="12.75" hidden="false" customHeight="true" outlineLevel="0" collapsed="false">
      <c r="A819" s="189"/>
      <c r="B819" s="190"/>
      <c r="C819" s="191" t="s">
        <v>1068</v>
      </c>
      <c r="D819" s="191"/>
      <c r="E819" s="192" t="n">
        <v>0.1356</v>
      </c>
      <c r="F819" s="193"/>
      <c r="G819" s="194"/>
      <c r="I819" s="181"/>
    </row>
    <row r="820" customFormat="false" ht="12.75" hidden="false" customHeight="false" outlineLevel="0" collapsed="false">
      <c r="A820" s="182" t="n">
        <v>191</v>
      </c>
      <c r="B820" s="183" t="s">
        <v>1069</v>
      </c>
      <c r="C820" s="184" t="s">
        <v>1070</v>
      </c>
      <c r="D820" s="185" t="s">
        <v>10</v>
      </c>
      <c r="E820" s="186" t="n">
        <v>9.82</v>
      </c>
      <c r="F820" s="186"/>
      <c r="G820" s="187" t="n">
        <f aca="false">E820*F820</f>
        <v>0</v>
      </c>
      <c r="I820" s="181" t="n">
        <v>2</v>
      </c>
      <c r="U820" s="154" t="n">
        <v>1</v>
      </c>
      <c r="V820" s="154" t="n">
        <v>1</v>
      </c>
      <c r="W820" s="154" t="n">
        <v>1</v>
      </c>
      <c r="AT820" s="154" t="n">
        <v>1</v>
      </c>
      <c r="AU820" s="154" t="n">
        <f aca="false">IF(AT820=1,G820,0)</f>
        <v>0</v>
      </c>
      <c r="AV820" s="154" t="n">
        <f aca="false">IF(AT820=2,G820,0)</f>
        <v>0</v>
      </c>
      <c r="AW820" s="154" t="n">
        <f aca="false">IF(AT820=3,G820,0)</f>
        <v>0</v>
      </c>
      <c r="AX820" s="154" t="n">
        <f aca="false">IF(AT820=4,G820,0)</f>
        <v>0</v>
      </c>
      <c r="AY820" s="154" t="n">
        <f aca="false">IF(AT820=5,G820,0)</f>
        <v>0</v>
      </c>
      <c r="BU820" s="188" t="n">
        <v>1</v>
      </c>
      <c r="BV820" s="188" t="n">
        <v>1</v>
      </c>
      <c r="CT820" s="154" t="n">
        <v>1.837</v>
      </c>
    </row>
    <row r="821" customFormat="false" ht="12.75" hidden="false" customHeight="true" outlineLevel="0" collapsed="false">
      <c r="A821" s="189"/>
      <c r="B821" s="190"/>
      <c r="C821" s="191" t="s">
        <v>1071</v>
      </c>
      <c r="D821" s="191"/>
      <c r="E821" s="192" t="n">
        <v>4.84</v>
      </c>
      <c r="F821" s="193"/>
      <c r="G821" s="194"/>
      <c r="I821" s="181"/>
    </row>
    <row r="822" customFormat="false" ht="12.75" hidden="false" customHeight="true" outlineLevel="0" collapsed="false">
      <c r="A822" s="189"/>
      <c r="B822" s="190"/>
      <c r="C822" s="191" t="s">
        <v>1072</v>
      </c>
      <c r="D822" s="191"/>
      <c r="E822" s="192" t="n">
        <v>4.98</v>
      </c>
      <c r="F822" s="193"/>
      <c r="G822" s="194"/>
      <c r="I822" s="181"/>
    </row>
    <row r="823" customFormat="false" ht="12.75" hidden="false" customHeight="false" outlineLevel="0" collapsed="false">
      <c r="A823" s="182" t="n">
        <v>192</v>
      </c>
      <c r="B823" s="183" t="s">
        <v>1073</v>
      </c>
      <c r="C823" s="184" t="s">
        <v>1074</v>
      </c>
      <c r="D823" s="185" t="s">
        <v>10</v>
      </c>
      <c r="E823" s="186" t="n">
        <v>35.15</v>
      </c>
      <c r="F823" s="186"/>
      <c r="G823" s="187" t="n">
        <f aca="false">E823*F823</f>
        <v>0</v>
      </c>
      <c r="I823" s="181" t="n">
        <v>2</v>
      </c>
      <c r="U823" s="154" t="n">
        <v>1</v>
      </c>
      <c r="V823" s="154" t="n">
        <v>1</v>
      </c>
      <c r="W823" s="154" t="n">
        <v>1</v>
      </c>
      <c r="AT823" s="154" t="n">
        <v>1</v>
      </c>
      <c r="AU823" s="154" t="n">
        <f aca="false">IF(AT823=1,G823,0)</f>
        <v>0</v>
      </c>
      <c r="AV823" s="154" t="n">
        <f aca="false">IF(AT823=2,G823,0)</f>
        <v>0</v>
      </c>
      <c r="AW823" s="154" t="n">
        <f aca="false">IF(AT823=3,G823,0)</f>
        <v>0</v>
      </c>
      <c r="AX823" s="154" t="n">
        <f aca="false">IF(AT823=4,G823,0)</f>
        <v>0</v>
      </c>
      <c r="AY823" s="154" t="n">
        <f aca="false">IF(AT823=5,G823,0)</f>
        <v>0</v>
      </c>
      <c r="BU823" s="188" t="n">
        <v>1</v>
      </c>
      <c r="BV823" s="188" t="n">
        <v>1</v>
      </c>
      <c r="CT823" s="154" t="n">
        <v>0</v>
      </c>
    </row>
    <row r="824" customFormat="false" ht="12.75" hidden="false" customHeight="true" outlineLevel="0" collapsed="false">
      <c r="A824" s="189"/>
      <c r="B824" s="190"/>
      <c r="C824" s="191" t="s">
        <v>1075</v>
      </c>
      <c r="D824" s="191"/>
      <c r="E824" s="192" t="n">
        <v>0</v>
      </c>
      <c r="F824" s="193"/>
      <c r="G824" s="194"/>
      <c r="I824" s="181"/>
    </row>
    <row r="825" customFormat="false" ht="12.75" hidden="false" customHeight="true" outlineLevel="0" collapsed="false">
      <c r="A825" s="189"/>
      <c r="B825" s="190"/>
      <c r="C825" s="191" t="s">
        <v>1076</v>
      </c>
      <c r="D825" s="191"/>
      <c r="E825" s="192" t="n">
        <v>11.055</v>
      </c>
      <c r="F825" s="193"/>
      <c r="G825" s="194"/>
      <c r="I825" s="181"/>
    </row>
    <row r="826" customFormat="false" ht="12.75" hidden="false" customHeight="true" outlineLevel="0" collapsed="false">
      <c r="A826" s="189"/>
      <c r="B826" s="190"/>
      <c r="C826" s="191" t="s">
        <v>1077</v>
      </c>
      <c r="D826" s="191"/>
      <c r="E826" s="192" t="n">
        <v>4.8125</v>
      </c>
      <c r="F826" s="193"/>
      <c r="G826" s="194"/>
      <c r="I826" s="181"/>
    </row>
    <row r="827" customFormat="false" ht="12.75" hidden="false" customHeight="true" outlineLevel="0" collapsed="false">
      <c r="A827" s="189"/>
      <c r="B827" s="190"/>
      <c r="C827" s="191" t="s">
        <v>1078</v>
      </c>
      <c r="D827" s="191"/>
      <c r="E827" s="192" t="n">
        <v>4.455</v>
      </c>
      <c r="F827" s="193"/>
      <c r="G827" s="194"/>
      <c r="I827" s="181"/>
    </row>
    <row r="828" customFormat="false" ht="12.75" hidden="false" customHeight="true" outlineLevel="0" collapsed="false">
      <c r="A828" s="189"/>
      <c r="B828" s="190"/>
      <c r="C828" s="191" t="s">
        <v>1079</v>
      </c>
      <c r="D828" s="191"/>
      <c r="E828" s="192" t="n">
        <v>6.435</v>
      </c>
      <c r="F828" s="193"/>
      <c r="G828" s="194"/>
      <c r="I828" s="181"/>
    </row>
    <row r="829" customFormat="false" ht="12.75" hidden="false" customHeight="true" outlineLevel="0" collapsed="false">
      <c r="A829" s="189"/>
      <c r="B829" s="190"/>
      <c r="C829" s="191" t="s">
        <v>1080</v>
      </c>
      <c r="D829" s="191"/>
      <c r="E829" s="192" t="n">
        <v>8.3925</v>
      </c>
      <c r="F829" s="193"/>
      <c r="G829" s="194"/>
      <c r="I829" s="181"/>
    </row>
    <row r="830" customFormat="false" ht="22.5" hidden="false" customHeight="false" outlineLevel="0" collapsed="false">
      <c r="A830" s="182" t="n">
        <v>193</v>
      </c>
      <c r="B830" s="183" t="s">
        <v>1081</v>
      </c>
      <c r="C830" s="184" t="s">
        <v>1082</v>
      </c>
      <c r="D830" s="185" t="s">
        <v>10</v>
      </c>
      <c r="E830" s="186" t="n">
        <v>0</v>
      </c>
      <c r="F830" s="186"/>
      <c r="G830" s="187" t="n">
        <f aca="false">E830*F830</f>
        <v>0</v>
      </c>
      <c r="I830" s="181" t="n">
        <v>2</v>
      </c>
      <c r="U830" s="154" t="n">
        <v>1</v>
      </c>
      <c r="V830" s="154" t="n">
        <v>1</v>
      </c>
      <c r="W830" s="154" t="n">
        <v>1</v>
      </c>
      <c r="AT830" s="154" t="n">
        <v>1</v>
      </c>
      <c r="AU830" s="154" t="n">
        <f aca="false">IF(AT830=1,G830,0)</f>
        <v>0</v>
      </c>
      <c r="AV830" s="154" t="n">
        <f aca="false">IF(AT830=2,G830,0)</f>
        <v>0</v>
      </c>
      <c r="AW830" s="154" t="n">
        <f aca="false">IF(AT830=3,G830,0)</f>
        <v>0</v>
      </c>
      <c r="AX830" s="154" t="n">
        <f aca="false">IF(AT830=4,G830,0)</f>
        <v>0</v>
      </c>
      <c r="AY830" s="154" t="n">
        <f aca="false">IF(AT830=5,G830,0)</f>
        <v>0</v>
      </c>
      <c r="BU830" s="188" t="n">
        <v>1</v>
      </c>
      <c r="BV830" s="188" t="n">
        <v>1</v>
      </c>
      <c r="CT830" s="154" t="n">
        <v>0.3885</v>
      </c>
    </row>
    <row r="831" customFormat="false" ht="12.75" hidden="false" customHeight="true" outlineLevel="0" collapsed="false">
      <c r="A831" s="189"/>
      <c r="B831" s="190"/>
      <c r="C831" s="191" t="s">
        <v>1083</v>
      </c>
      <c r="D831" s="191"/>
      <c r="E831" s="192" t="n">
        <v>0</v>
      </c>
      <c r="F831" s="193"/>
      <c r="G831" s="194"/>
      <c r="I831" s="181"/>
    </row>
    <row r="832" customFormat="false" ht="12.75" hidden="false" customHeight="true" outlineLevel="0" collapsed="false">
      <c r="A832" s="189"/>
      <c r="B832" s="190"/>
      <c r="C832" s="191" t="s">
        <v>1084</v>
      </c>
      <c r="D832" s="191"/>
      <c r="E832" s="192" t="n">
        <v>0</v>
      </c>
      <c r="F832" s="193"/>
      <c r="G832" s="194"/>
      <c r="I832" s="181"/>
    </row>
    <row r="833" customFormat="false" ht="12.75" hidden="false" customHeight="true" outlineLevel="0" collapsed="false">
      <c r="A833" s="189"/>
      <c r="B833" s="190"/>
      <c r="C833" s="191" t="s">
        <v>1085</v>
      </c>
      <c r="D833" s="191"/>
      <c r="E833" s="192" t="n">
        <v>0</v>
      </c>
      <c r="F833" s="193"/>
      <c r="G833" s="194"/>
      <c r="I833" s="181"/>
    </row>
    <row r="834" customFormat="false" ht="12.75" hidden="false" customHeight="true" outlineLevel="0" collapsed="false">
      <c r="A834" s="189"/>
      <c r="B834" s="190"/>
      <c r="C834" s="191" t="s">
        <v>1086</v>
      </c>
      <c r="D834" s="191"/>
      <c r="E834" s="192" t="n">
        <v>0</v>
      </c>
      <c r="F834" s="193"/>
      <c r="G834" s="194"/>
      <c r="I834" s="181"/>
    </row>
    <row r="835" customFormat="false" ht="12.75" hidden="false" customHeight="true" outlineLevel="0" collapsed="false">
      <c r="A835" s="189"/>
      <c r="B835" s="190"/>
      <c r="C835" s="191" t="s">
        <v>1087</v>
      </c>
      <c r="D835" s="191"/>
      <c r="E835" s="192" t="n">
        <v>0</v>
      </c>
      <c r="F835" s="193"/>
      <c r="G835" s="194"/>
      <c r="I835" s="181"/>
    </row>
    <row r="836" customFormat="false" ht="12.75" hidden="false" customHeight="true" outlineLevel="0" collapsed="false">
      <c r="A836" s="189"/>
      <c r="B836" s="190"/>
      <c r="C836" s="205" t="s">
        <v>722</v>
      </c>
      <c r="D836" s="205"/>
      <c r="E836" s="206" t="n">
        <v>0</v>
      </c>
      <c r="F836" s="193"/>
      <c r="G836" s="194"/>
      <c r="I836" s="181"/>
    </row>
    <row r="837" customFormat="false" ht="12.75" hidden="false" customHeight="true" outlineLevel="0" collapsed="false">
      <c r="A837" s="189"/>
      <c r="B837" s="190"/>
      <c r="C837" s="205" t="s">
        <v>1088</v>
      </c>
      <c r="D837" s="205"/>
      <c r="E837" s="206" t="n">
        <v>12.975</v>
      </c>
      <c r="F837" s="193"/>
      <c r="G837" s="194"/>
      <c r="I837" s="181"/>
    </row>
    <row r="838" customFormat="false" ht="12.75" hidden="false" customHeight="true" outlineLevel="0" collapsed="false">
      <c r="A838" s="189"/>
      <c r="B838" s="190"/>
      <c r="C838" s="205" t="s">
        <v>1089</v>
      </c>
      <c r="D838" s="205"/>
      <c r="E838" s="206" t="n">
        <v>9.482</v>
      </c>
      <c r="F838" s="193"/>
      <c r="G838" s="194"/>
      <c r="I838" s="181"/>
    </row>
    <row r="839" customFormat="false" ht="12.75" hidden="false" customHeight="true" outlineLevel="0" collapsed="false">
      <c r="A839" s="189"/>
      <c r="B839" s="190"/>
      <c r="C839" s="205" t="s">
        <v>724</v>
      </c>
      <c r="D839" s="205"/>
      <c r="E839" s="206" t="n">
        <v>0</v>
      </c>
      <c r="F839" s="193"/>
      <c r="G839" s="194"/>
      <c r="I839" s="181"/>
    </row>
    <row r="840" customFormat="false" ht="12.75" hidden="false" customHeight="true" outlineLevel="0" collapsed="false">
      <c r="A840" s="189"/>
      <c r="B840" s="190"/>
      <c r="C840" s="205" t="s">
        <v>725</v>
      </c>
      <c r="D840" s="205"/>
      <c r="E840" s="206" t="n">
        <v>22.457</v>
      </c>
      <c r="F840" s="193"/>
      <c r="G840" s="194"/>
      <c r="I840" s="181"/>
    </row>
    <row r="841" customFormat="false" ht="12.75" hidden="false" customHeight="false" outlineLevel="0" collapsed="false">
      <c r="A841" s="182" t="n">
        <v>194</v>
      </c>
      <c r="B841" s="183" t="s">
        <v>1090</v>
      </c>
      <c r="C841" s="184" t="s">
        <v>1091</v>
      </c>
      <c r="D841" s="185" t="s">
        <v>140</v>
      </c>
      <c r="E841" s="186" t="n">
        <v>3.445</v>
      </c>
      <c r="F841" s="186"/>
      <c r="G841" s="187" t="n">
        <f aca="false">E841*F841</f>
        <v>0</v>
      </c>
      <c r="I841" s="181" t="n">
        <v>2</v>
      </c>
      <c r="U841" s="154" t="n">
        <v>1</v>
      </c>
      <c r="V841" s="154" t="n">
        <v>1</v>
      </c>
      <c r="W841" s="154" t="n">
        <v>1</v>
      </c>
      <c r="AT841" s="154" t="n">
        <v>1</v>
      </c>
      <c r="AU841" s="154" t="n">
        <f aca="false">IF(AT841=1,G841,0)</f>
        <v>0</v>
      </c>
      <c r="AV841" s="154" t="n">
        <f aca="false">IF(AT841=2,G841,0)</f>
        <v>0</v>
      </c>
      <c r="AW841" s="154" t="n">
        <f aca="false">IF(AT841=3,G841,0)</f>
        <v>0</v>
      </c>
      <c r="AX841" s="154" t="n">
        <f aca="false">IF(AT841=4,G841,0)</f>
        <v>0</v>
      </c>
      <c r="AY841" s="154" t="n">
        <f aca="false">IF(AT841=5,G841,0)</f>
        <v>0</v>
      </c>
      <c r="BU841" s="188" t="n">
        <v>1</v>
      </c>
      <c r="BV841" s="188" t="n">
        <v>1</v>
      </c>
      <c r="CT841" s="154" t="n">
        <v>0.07426</v>
      </c>
    </row>
    <row r="842" customFormat="false" ht="12.75" hidden="false" customHeight="true" outlineLevel="0" collapsed="false">
      <c r="A842" s="189"/>
      <c r="B842" s="190"/>
      <c r="C842" s="191" t="s">
        <v>1092</v>
      </c>
      <c r="D842" s="191"/>
      <c r="E842" s="192" t="n">
        <v>0</v>
      </c>
      <c r="F842" s="193"/>
      <c r="G842" s="194"/>
      <c r="I842" s="181"/>
    </row>
    <row r="843" customFormat="false" ht="12.75" hidden="false" customHeight="true" outlineLevel="0" collapsed="false">
      <c r="A843" s="189"/>
      <c r="B843" s="190"/>
      <c r="C843" s="191" t="s">
        <v>1093</v>
      </c>
      <c r="D843" s="191"/>
      <c r="E843" s="192" t="n">
        <v>0.845</v>
      </c>
      <c r="F843" s="193"/>
      <c r="G843" s="194"/>
      <c r="I843" s="181"/>
    </row>
    <row r="844" customFormat="false" ht="12.75" hidden="false" customHeight="true" outlineLevel="0" collapsed="false">
      <c r="A844" s="189"/>
      <c r="B844" s="190"/>
      <c r="C844" s="191" t="s">
        <v>1094</v>
      </c>
      <c r="D844" s="191"/>
      <c r="E844" s="192" t="n">
        <v>2.6</v>
      </c>
      <c r="F844" s="193"/>
      <c r="G844" s="194"/>
      <c r="I844" s="181"/>
    </row>
    <row r="845" customFormat="false" ht="12.75" hidden="false" customHeight="false" outlineLevel="0" collapsed="false">
      <c r="A845" s="182" t="n">
        <v>195</v>
      </c>
      <c r="B845" s="183" t="s">
        <v>1095</v>
      </c>
      <c r="C845" s="184" t="s">
        <v>1096</v>
      </c>
      <c r="D845" s="185" t="s">
        <v>140</v>
      </c>
      <c r="E845" s="186" t="n">
        <v>4.64</v>
      </c>
      <c r="F845" s="186"/>
      <c r="G845" s="187" t="n">
        <f aca="false">E845*F845</f>
        <v>0</v>
      </c>
      <c r="I845" s="181" t="n">
        <v>2</v>
      </c>
      <c r="U845" s="154" t="n">
        <v>1</v>
      </c>
      <c r="V845" s="154" t="n">
        <v>1</v>
      </c>
      <c r="W845" s="154" t="n">
        <v>1</v>
      </c>
      <c r="AT845" s="154" t="n">
        <v>1</v>
      </c>
      <c r="AU845" s="154" t="n">
        <f aca="false">IF(AT845=1,G845,0)</f>
        <v>0</v>
      </c>
      <c r="AV845" s="154" t="n">
        <f aca="false">IF(AT845=2,G845,0)</f>
        <v>0</v>
      </c>
      <c r="AW845" s="154" t="n">
        <f aca="false">IF(AT845=3,G845,0)</f>
        <v>0</v>
      </c>
      <c r="AX845" s="154" t="n">
        <f aca="false">IF(AT845=4,G845,0)</f>
        <v>0</v>
      </c>
      <c r="AY845" s="154" t="n">
        <f aca="false">IF(AT845=5,G845,0)</f>
        <v>0</v>
      </c>
      <c r="BU845" s="188" t="n">
        <v>1</v>
      </c>
      <c r="BV845" s="188" t="n">
        <v>1</v>
      </c>
      <c r="CT845" s="154" t="n">
        <v>0.0882</v>
      </c>
    </row>
    <row r="846" customFormat="false" ht="12.75" hidden="false" customHeight="true" outlineLevel="0" collapsed="false">
      <c r="A846" s="189"/>
      <c r="B846" s="190"/>
      <c r="C846" s="191" t="s">
        <v>1097</v>
      </c>
      <c r="D846" s="191"/>
      <c r="E846" s="192" t="n">
        <v>4.64</v>
      </c>
      <c r="F846" s="193"/>
      <c r="G846" s="194"/>
      <c r="I846" s="181"/>
    </row>
    <row r="847" customFormat="false" ht="12.75" hidden="false" customHeight="false" outlineLevel="0" collapsed="false">
      <c r="A847" s="182" t="n">
        <v>196</v>
      </c>
      <c r="B847" s="183" t="s">
        <v>1098</v>
      </c>
      <c r="C847" s="184" t="s">
        <v>1099</v>
      </c>
      <c r="D847" s="185" t="s">
        <v>140</v>
      </c>
      <c r="E847" s="186" t="n">
        <v>12.24</v>
      </c>
      <c r="F847" s="186"/>
      <c r="G847" s="187" t="n">
        <f aca="false">E847*F847</f>
        <v>0</v>
      </c>
      <c r="I847" s="181" t="n">
        <v>2</v>
      </c>
      <c r="U847" s="154" t="n">
        <v>1</v>
      </c>
      <c r="V847" s="154" t="n">
        <v>1</v>
      </c>
      <c r="W847" s="154" t="n">
        <v>1</v>
      </c>
      <c r="AT847" s="154" t="n">
        <v>1</v>
      </c>
      <c r="AU847" s="154" t="n">
        <f aca="false">IF(AT847=1,G847,0)</f>
        <v>0</v>
      </c>
      <c r="AV847" s="154" t="n">
        <f aca="false">IF(AT847=2,G847,0)</f>
        <v>0</v>
      </c>
      <c r="AW847" s="154" t="n">
        <f aca="false">IF(AT847=3,G847,0)</f>
        <v>0</v>
      </c>
      <c r="AX847" s="154" t="n">
        <f aca="false">IF(AT847=4,G847,0)</f>
        <v>0</v>
      </c>
      <c r="AY847" s="154" t="n">
        <f aca="false">IF(AT847=5,G847,0)</f>
        <v>0</v>
      </c>
      <c r="BU847" s="188" t="n">
        <v>1</v>
      </c>
      <c r="BV847" s="188" t="n">
        <v>1</v>
      </c>
      <c r="CT847" s="154" t="n">
        <v>0.00047</v>
      </c>
    </row>
    <row r="848" customFormat="false" ht="12.75" hidden="false" customHeight="true" outlineLevel="0" collapsed="false">
      <c r="A848" s="189"/>
      <c r="B848" s="190"/>
      <c r="C848" s="191" t="s">
        <v>1100</v>
      </c>
      <c r="D848" s="191"/>
      <c r="E848" s="192" t="n">
        <v>12.24</v>
      </c>
      <c r="F848" s="193"/>
      <c r="G848" s="194"/>
      <c r="I848" s="181"/>
    </row>
    <row r="849" customFormat="false" ht="12.75" hidden="false" customHeight="false" outlineLevel="0" collapsed="false">
      <c r="A849" s="182" t="n">
        <v>197</v>
      </c>
      <c r="B849" s="183" t="s">
        <v>1101</v>
      </c>
      <c r="C849" s="184" t="s">
        <v>1102</v>
      </c>
      <c r="D849" s="185" t="s">
        <v>140</v>
      </c>
      <c r="E849" s="186" t="n">
        <v>345.4</v>
      </c>
      <c r="F849" s="186"/>
      <c r="G849" s="187" t="n">
        <f aca="false">E849*F849</f>
        <v>0</v>
      </c>
      <c r="I849" s="181" t="n">
        <v>2</v>
      </c>
      <c r="U849" s="154" t="n">
        <v>1</v>
      </c>
      <c r="V849" s="154" t="n">
        <v>1</v>
      </c>
      <c r="W849" s="154" t="n">
        <v>1</v>
      </c>
      <c r="AT849" s="154" t="n">
        <v>1</v>
      </c>
      <c r="AU849" s="154" t="n">
        <f aca="false">IF(AT849=1,G849,0)</f>
        <v>0</v>
      </c>
      <c r="AV849" s="154" t="n">
        <f aca="false">IF(AT849=2,G849,0)</f>
        <v>0</v>
      </c>
      <c r="AW849" s="154" t="n">
        <f aca="false">IF(AT849=3,G849,0)</f>
        <v>0</v>
      </c>
      <c r="AX849" s="154" t="n">
        <f aca="false">IF(AT849=4,G849,0)</f>
        <v>0</v>
      </c>
      <c r="AY849" s="154" t="n">
        <f aca="false">IF(AT849=5,G849,0)</f>
        <v>0</v>
      </c>
      <c r="BU849" s="188" t="n">
        <v>1</v>
      </c>
      <c r="BV849" s="188" t="n">
        <v>1</v>
      </c>
      <c r="CT849" s="154" t="n">
        <v>0.03162</v>
      </c>
    </row>
    <row r="850" customFormat="false" ht="12.75" hidden="false" customHeight="true" outlineLevel="0" collapsed="false">
      <c r="A850" s="189"/>
      <c r="B850" s="190"/>
      <c r="C850" s="191" t="s">
        <v>1103</v>
      </c>
      <c r="D850" s="191"/>
      <c r="E850" s="192" t="n">
        <v>173</v>
      </c>
      <c r="F850" s="193"/>
      <c r="G850" s="194"/>
      <c r="I850" s="181"/>
    </row>
    <row r="851" customFormat="false" ht="12.75" hidden="false" customHeight="true" outlineLevel="0" collapsed="false">
      <c r="A851" s="189"/>
      <c r="B851" s="190"/>
      <c r="C851" s="191" t="s">
        <v>1104</v>
      </c>
      <c r="D851" s="191"/>
      <c r="E851" s="192" t="n">
        <v>172.4</v>
      </c>
      <c r="F851" s="193"/>
      <c r="G851" s="194"/>
      <c r="I851" s="181"/>
    </row>
    <row r="852" customFormat="false" ht="12.75" hidden="false" customHeight="false" outlineLevel="0" collapsed="false">
      <c r="A852" s="182" t="n">
        <v>198</v>
      </c>
      <c r="B852" s="183" t="s">
        <v>1105</v>
      </c>
      <c r="C852" s="184" t="s">
        <v>1106</v>
      </c>
      <c r="D852" s="185" t="s">
        <v>140</v>
      </c>
      <c r="E852" s="186" t="n">
        <v>390.4</v>
      </c>
      <c r="F852" s="186"/>
      <c r="G852" s="187" t="n">
        <f aca="false">E852*F852</f>
        <v>0</v>
      </c>
      <c r="I852" s="181" t="n">
        <v>2</v>
      </c>
      <c r="U852" s="154" t="n">
        <v>1</v>
      </c>
      <c r="V852" s="154" t="n">
        <v>1</v>
      </c>
      <c r="W852" s="154" t="n">
        <v>1</v>
      </c>
      <c r="AT852" s="154" t="n">
        <v>1</v>
      </c>
      <c r="AU852" s="154" t="n">
        <f aca="false">IF(AT852=1,G852,0)</f>
        <v>0</v>
      </c>
      <c r="AV852" s="154" t="n">
        <f aca="false">IF(AT852=2,G852,0)</f>
        <v>0</v>
      </c>
      <c r="AW852" s="154" t="n">
        <f aca="false">IF(AT852=3,G852,0)</f>
        <v>0</v>
      </c>
      <c r="AX852" s="154" t="n">
        <f aca="false">IF(AT852=4,G852,0)</f>
        <v>0</v>
      </c>
      <c r="AY852" s="154" t="n">
        <f aca="false">IF(AT852=5,G852,0)</f>
        <v>0</v>
      </c>
      <c r="BU852" s="188" t="n">
        <v>1</v>
      </c>
      <c r="BV852" s="188" t="n">
        <v>1</v>
      </c>
      <c r="CT852" s="154" t="n">
        <v>0.02882</v>
      </c>
    </row>
    <row r="853" customFormat="false" ht="12.75" hidden="false" customHeight="true" outlineLevel="0" collapsed="false">
      <c r="A853" s="189"/>
      <c r="B853" s="190"/>
      <c r="C853" s="191" t="s">
        <v>1107</v>
      </c>
      <c r="D853" s="191"/>
      <c r="E853" s="192" t="n">
        <v>390.4</v>
      </c>
      <c r="F853" s="193"/>
      <c r="G853" s="194"/>
      <c r="I853" s="181"/>
    </row>
    <row r="854" customFormat="false" ht="22.5" hidden="false" customHeight="false" outlineLevel="0" collapsed="false">
      <c r="A854" s="182" t="n">
        <v>199</v>
      </c>
      <c r="B854" s="183" t="s">
        <v>1108</v>
      </c>
      <c r="C854" s="184" t="s">
        <v>1109</v>
      </c>
      <c r="D854" s="185" t="s">
        <v>495</v>
      </c>
      <c r="E854" s="186" t="n">
        <v>4</v>
      </c>
      <c r="F854" s="186"/>
      <c r="G854" s="187" t="n">
        <f aca="false">E854*F854</f>
        <v>0</v>
      </c>
      <c r="I854" s="181" t="n">
        <v>2</v>
      </c>
      <c r="U854" s="154" t="n">
        <v>12</v>
      </c>
      <c r="V854" s="154" t="n">
        <v>0</v>
      </c>
      <c r="W854" s="154" t="n">
        <v>405</v>
      </c>
      <c r="AT854" s="154" t="n">
        <v>1</v>
      </c>
      <c r="AU854" s="154" t="n">
        <f aca="false">IF(AT854=1,G854,0)</f>
        <v>0</v>
      </c>
      <c r="AV854" s="154" t="n">
        <f aca="false">IF(AT854=2,G854,0)</f>
        <v>0</v>
      </c>
      <c r="AW854" s="154" t="n">
        <f aca="false">IF(AT854=3,G854,0)</f>
        <v>0</v>
      </c>
      <c r="AX854" s="154" t="n">
        <f aca="false">IF(AT854=4,G854,0)</f>
        <v>0</v>
      </c>
      <c r="AY854" s="154" t="n">
        <f aca="false">IF(AT854=5,G854,0)</f>
        <v>0</v>
      </c>
      <c r="BU854" s="188" t="n">
        <v>12</v>
      </c>
      <c r="BV854" s="188" t="n">
        <v>0</v>
      </c>
      <c r="CT854" s="154" t="n">
        <v>0</v>
      </c>
    </row>
    <row r="855" customFormat="false" ht="12.75" hidden="false" customHeight="true" outlineLevel="0" collapsed="false">
      <c r="A855" s="189"/>
      <c r="B855" s="190"/>
      <c r="C855" s="191" t="s">
        <v>1110</v>
      </c>
      <c r="D855" s="191"/>
      <c r="E855" s="192" t="n">
        <v>4</v>
      </c>
      <c r="F855" s="193"/>
      <c r="G855" s="194"/>
      <c r="I855" s="181"/>
    </row>
    <row r="856" customFormat="false" ht="22.5" hidden="false" customHeight="false" outlineLevel="0" collapsed="false">
      <c r="A856" s="182" t="n">
        <v>200</v>
      </c>
      <c r="B856" s="183" t="s">
        <v>1111</v>
      </c>
      <c r="C856" s="184" t="s">
        <v>1112</v>
      </c>
      <c r="D856" s="185" t="s">
        <v>140</v>
      </c>
      <c r="E856" s="186" t="n">
        <v>11.4965</v>
      </c>
      <c r="F856" s="186"/>
      <c r="G856" s="187" t="n">
        <f aca="false">E856*F856</f>
        <v>0</v>
      </c>
      <c r="I856" s="181" t="n">
        <v>2</v>
      </c>
      <c r="U856" s="154" t="n">
        <v>12</v>
      </c>
      <c r="V856" s="154" t="n">
        <v>0</v>
      </c>
      <c r="W856" s="154" t="n">
        <v>421</v>
      </c>
      <c r="AT856" s="154" t="n">
        <v>1</v>
      </c>
      <c r="AU856" s="154" t="n">
        <f aca="false">IF(AT856=1,G856,0)</f>
        <v>0</v>
      </c>
      <c r="AV856" s="154" t="n">
        <f aca="false">IF(AT856=2,G856,0)</f>
        <v>0</v>
      </c>
      <c r="AW856" s="154" t="n">
        <f aca="false">IF(AT856=3,G856,0)</f>
        <v>0</v>
      </c>
      <c r="AX856" s="154" t="n">
        <f aca="false">IF(AT856=4,G856,0)</f>
        <v>0</v>
      </c>
      <c r="AY856" s="154" t="n">
        <f aca="false">IF(AT856=5,G856,0)</f>
        <v>0</v>
      </c>
      <c r="BU856" s="188" t="n">
        <v>12</v>
      </c>
      <c r="BV856" s="188" t="n">
        <v>0</v>
      </c>
      <c r="CT856" s="154" t="n">
        <v>0</v>
      </c>
    </row>
    <row r="857" customFormat="false" ht="12.75" hidden="false" customHeight="true" outlineLevel="0" collapsed="false">
      <c r="A857" s="189"/>
      <c r="B857" s="190"/>
      <c r="C857" s="191" t="s">
        <v>1113</v>
      </c>
      <c r="D857" s="191"/>
      <c r="E857" s="192" t="n">
        <v>11.4965</v>
      </c>
      <c r="F857" s="193"/>
      <c r="G857" s="194"/>
      <c r="I857" s="181"/>
    </row>
    <row r="858" customFormat="false" ht="12.75" hidden="false" customHeight="false" outlineLevel="0" collapsed="false">
      <c r="A858" s="182" t="n">
        <v>201</v>
      </c>
      <c r="B858" s="183" t="s">
        <v>1114</v>
      </c>
      <c r="C858" s="184" t="s">
        <v>1115</v>
      </c>
      <c r="D858" s="185" t="s">
        <v>160</v>
      </c>
      <c r="E858" s="186" t="n">
        <v>16.34</v>
      </c>
      <c r="F858" s="186"/>
      <c r="G858" s="187" t="n">
        <f aca="false">E858*F858</f>
        <v>0</v>
      </c>
      <c r="I858" s="181" t="n">
        <v>2</v>
      </c>
      <c r="U858" s="154" t="n">
        <v>12</v>
      </c>
      <c r="V858" s="154" t="n">
        <v>0</v>
      </c>
      <c r="W858" s="154" t="n">
        <v>232</v>
      </c>
      <c r="AT858" s="154" t="n">
        <v>1</v>
      </c>
      <c r="AU858" s="154" t="n">
        <f aca="false">IF(AT858=1,G858,0)</f>
        <v>0</v>
      </c>
      <c r="AV858" s="154" t="n">
        <f aca="false">IF(AT858=2,G858,0)</f>
        <v>0</v>
      </c>
      <c r="AW858" s="154" t="n">
        <f aca="false">IF(AT858=3,G858,0)</f>
        <v>0</v>
      </c>
      <c r="AX858" s="154" t="n">
        <f aca="false">IF(AT858=4,G858,0)</f>
        <v>0</v>
      </c>
      <c r="AY858" s="154" t="n">
        <f aca="false">IF(AT858=5,G858,0)</f>
        <v>0</v>
      </c>
      <c r="BU858" s="188" t="n">
        <v>12</v>
      </c>
      <c r="BV858" s="188" t="n">
        <v>0</v>
      </c>
      <c r="CT858" s="154" t="n">
        <v>0</v>
      </c>
    </row>
    <row r="859" customFormat="false" ht="12.75" hidden="false" customHeight="true" outlineLevel="0" collapsed="false">
      <c r="A859" s="189"/>
      <c r="B859" s="190"/>
      <c r="C859" s="191" t="s">
        <v>1116</v>
      </c>
      <c r="D859" s="191"/>
      <c r="E859" s="192" t="n">
        <v>0.9</v>
      </c>
      <c r="F859" s="193"/>
      <c r="G859" s="194"/>
      <c r="I859" s="181"/>
    </row>
    <row r="860" customFormat="false" ht="12.75" hidden="false" customHeight="true" outlineLevel="0" collapsed="false">
      <c r="A860" s="189"/>
      <c r="B860" s="190"/>
      <c r="C860" s="191" t="s">
        <v>1117</v>
      </c>
      <c r="D860" s="191"/>
      <c r="E860" s="192" t="n">
        <v>2.45</v>
      </c>
      <c r="F860" s="193"/>
      <c r="G860" s="194"/>
      <c r="I860" s="181"/>
    </row>
    <row r="861" customFormat="false" ht="12.75" hidden="false" customHeight="true" outlineLevel="0" collapsed="false">
      <c r="A861" s="189"/>
      <c r="B861" s="190"/>
      <c r="C861" s="191" t="s">
        <v>1118</v>
      </c>
      <c r="D861" s="191"/>
      <c r="E861" s="192" t="n">
        <v>5.45</v>
      </c>
      <c r="F861" s="193"/>
      <c r="G861" s="194"/>
      <c r="I861" s="181"/>
    </row>
    <row r="862" customFormat="false" ht="12.75" hidden="false" customHeight="true" outlineLevel="0" collapsed="false">
      <c r="A862" s="189"/>
      <c r="B862" s="190"/>
      <c r="C862" s="191" t="s">
        <v>1119</v>
      </c>
      <c r="D862" s="191"/>
      <c r="E862" s="192" t="n">
        <v>6.84</v>
      </c>
      <c r="F862" s="193"/>
      <c r="G862" s="194"/>
      <c r="I862" s="181"/>
    </row>
    <row r="863" customFormat="false" ht="12.75" hidden="false" customHeight="true" outlineLevel="0" collapsed="false">
      <c r="A863" s="189"/>
      <c r="B863" s="190"/>
      <c r="C863" s="191" t="s">
        <v>1120</v>
      </c>
      <c r="D863" s="191"/>
      <c r="E863" s="192" t="n">
        <v>0.7</v>
      </c>
      <c r="F863" s="193"/>
      <c r="G863" s="194"/>
      <c r="I863" s="181"/>
    </row>
    <row r="864" customFormat="false" ht="12.75" hidden="false" customHeight="false" outlineLevel="0" collapsed="false">
      <c r="A864" s="182" t="n">
        <v>202</v>
      </c>
      <c r="B864" s="183" t="s">
        <v>1121</v>
      </c>
      <c r="C864" s="184" t="s">
        <v>1122</v>
      </c>
      <c r="D864" s="185" t="s">
        <v>10</v>
      </c>
      <c r="E864" s="186" t="n">
        <v>35.15</v>
      </c>
      <c r="F864" s="186"/>
      <c r="G864" s="187" t="n">
        <f aca="false">E864*F864</f>
        <v>0</v>
      </c>
      <c r="I864" s="181" t="n">
        <v>2</v>
      </c>
      <c r="U864" s="154" t="n">
        <v>12</v>
      </c>
      <c r="V864" s="154" t="n">
        <v>0</v>
      </c>
      <c r="W864" s="154" t="n">
        <v>472</v>
      </c>
      <c r="AT864" s="154" t="n">
        <v>1</v>
      </c>
      <c r="AU864" s="154" t="n">
        <f aca="false">IF(AT864=1,G864,0)</f>
        <v>0</v>
      </c>
      <c r="AV864" s="154" t="n">
        <f aca="false">IF(AT864=2,G864,0)</f>
        <v>0</v>
      </c>
      <c r="AW864" s="154" t="n">
        <f aca="false">IF(AT864=3,G864,0)</f>
        <v>0</v>
      </c>
      <c r="AX864" s="154" t="n">
        <f aca="false">IF(AT864=4,G864,0)</f>
        <v>0</v>
      </c>
      <c r="AY864" s="154" t="n">
        <f aca="false">IF(AT864=5,G864,0)</f>
        <v>0</v>
      </c>
      <c r="BU864" s="188" t="n">
        <v>12</v>
      </c>
      <c r="BV864" s="188" t="n">
        <v>0</v>
      </c>
      <c r="CT864" s="154" t="n">
        <v>0</v>
      </c>
    </row>
    <row r="865" customFormat="false" ht="12.75" hidden="false" customHeight="false" outlineLevel="0" collapsed="false">
      <c r="A865" s="182" t="n">
        <v>203</v>
      </c>
      <c r="B865" s="183" t="s">
        <v>1123</v>
      </c>
      <c r="C865" s="184" t="s">
        <v>1124</v>
      </c>
      <c r="D865" s="185" t="s">
        <v>140</v>
      </c>
      <c r="E865" s="186" t="n">
        <v>12.852</v>
      </c>
      <c r="F865" s="186"/>
      <c r="G865" s="187" t="n">
        <f aca="false">E865*F865</f>
        <v>0</v>
      </c>
      <c r="I865" s="181" t="n">
        <v>2</v>
      </c>
      <c r="U865" s="154" t="n">
        <v>3</v>
      </c>
      <c r="V865" s="154" t="n">
        <v>1</v>
      </c>
      <c r="W865" s="154" t="n">
        <v>59247240</v>
      </c>
      <c r="AT865" s="154" t="n">
        <v>1</v>
      </c>
      <c r="AU865" s="154" t="n">
        <f aca="false">IF(AT865=1,G865,0)</f>
        <v>0</v>
      </c>
      <c r="AV865" s="154" t="n">
        <f aca="false">IF(AT865=2,G865,0)</f>
        <v>0</v>
      </c>
      <c r="AW865" s="154" t="n">
        <f aca="false">IF(AT865=3,G865,0)</f>
        <v>0</v>
      </c>
      <c r="AX865" s="154" t="n">
        <f aca="false">IF(AT865=4,G865,0)</f>
        <v>0</v>
      </c>
      <c r="AY865" s="154" t="n">
        <f aca="false">IF(AT865=5,G865,0)</f>
        <v>0</v>
      </c>
      <c r="BU865" s="188" t="n">
        <v>3</v>
      </c>
      <c r="BV865" s="188" t="n">
        <v>1</v>
      </c>
      <c r="CT865" s="154" t="n">
        <v>0.07</v>
      </c>
    </row>
    <row r="866" customFormat="false" ht="12.75" hidden="false" customHeight="true" outlineLevel="0" collapsed="false">
      <c r="A866" s="189"/>
      <c r="B866" s="190"/>
      <c r="C866" s="191" t="s">
        <v>1125</v>
      </c>
      <c r="D866" s="191"/>
      <c r="E866" s="192" t="n">
        <v>12.852</v>
      </c>
      <c r="F866" s="193"/>
      <c r="G866" s="194"/>
      <c r="I866" s="181"/>
    </row>
    <row r="867" customFormat="false" ht="12.75" hidden="false" customHeight="false" outlineLevel="0" collapsed="false">
      <c r="A867" s="195"/>
      <c r="B867" s="196" t="s">
        <v>123</v>
      </c>
      <c r="C867" s="197" t="str">
        <f aca="false">CONCATENATE(B781," ",C781)</f>
        <v>634 Podlahy, osazování</v>
      </c>
      <c r="D867" s="198"/>
      <c r="E867" s="199"/>
      <c r="F867" s="200"/>
      <c r="G867" s="201" t="n">
        <f aca="false">SUM(G781:G866)</f>
        <v>0</v>
      </c>
      <c r="I867" s="181" t="n">
        <v>4</v>
      </c>
      <c r="AU867" s="202" t="n">
        <f aca="false">SUM(AU781:AU866)</f>
        <v>0</v>
      </c>
      <c r="AV867" s="202" t="n">
        <f aca="false">SUM(AV781:AV866)</f>
        <v>0</v>
      </c>
      <c r="AW867" s="202" t="n">
        <f aca="false">SUM(AW781:AW866)</f>
        <v>0</v>
      </c>
      <c r="AX867" s="202" t="n">
        <f aca="false">SUM(AX781:AX866)</f>
        <v>0</v>
      </c>
      <c r="AY867" s="202" t="n">
        <f aca="false">SUM(AY781:AY866)</f>
        <v>0</v>
      </c>
    </row>
    <row r="868" customFormat="false" ht="12.75" hidden="false" customHeight="false" outlineLevel="0" collapsed="false">
      <c r="A868" s="175" t="s">
        <v>82</v>
      </c>
      <c r="B868" s="176" t="s">
        <v>1126</v>
      </c>
      <c r="C868" s="177" t="s">
        <v>1127</v>
      </c>
      <c r="D868" s="178"/>
      <c r="E868" s="179"/>
      <c r="F868" s="179"/>
      <c r="G868" s="180"/>
      <c r="I868" s="181" t="n">
        <v>1</v>
      </c>
    </row>
    <row r="869" customFormat="false" ht="12.75" hidden="false" customHeight="false" outlineLevel="0" collapsed="false">
      <c r="A869" s="182" t="n">
        <v>204</v>
      </c>
      <c r="B869" s="183" t="s">
        <v>1128</v>
      </c>
      <c r="C869" s="184" t="s">
        <v>1129</v>
      </c>
      <c r="D869" s="185" t="s">
        <v>178</v>
      </c>
      <c r="E869" s="186" t="n">
        <v>20</v>
      </c>
      <c r="F869" s="186"/>
      <c r="G869" s="187" t="n">
        <f aca="false">E869*F869</f>
        <v>0</v>
      </c>
      <c r="I869" s="181" t="n">
        <v>2</v>
      </c>
      <c r="U869" s="154" t="n">
        <v>1</v>
      </c>
      <c r="V869" s="154" t="n">
        <v>1</v>
      </c>
      <c r="W869" s="154" t="n">
        <v>1</v>
      </c>
      <c r="AT869" s="154" t="n">
        <v>1</v>
      </c>
      <c r="AU869" s="154" t="n">
        <f aca="false">IF(AT869=1,G869,0)</f>
        <v>0</v>
      </c>
      <c r="AV869" s="154" t="n">
        <f aca="false">IF(AT869=2,G869,0)</f>
        <v>0</v>
      </c>
      <c r="AW869" s="154" t="n">
        <f aca="false">IF(AT869=3,G869,0)</f>
        <v>0</v>
      </c>
      <c r="AX869" s="154" t="n">
        <f aca="false">IF(AT869=4,G869,0)</f>
        <v>0</v>
      </c>
      <c r="AY869" s="154" t="n">
        <f aca="false">IF(AT869=5,G869,0)</f>
        <v>0</v>
      </c>
      <c r="BU869" s="188" t="n">
        <v>1</v>
      </c>
      <c r="BV869" s="188" t="n">
        <v>1</v>
      </c>
      <c r="CT869" s="154" t="n">
        <v>0</v>
      </c>
    </row>
    <row r="870" customFormat="false" ht="12.75" hidden="false" customHeight="true" outlineLevel="0" collapsed="false">
      <c r="A870" s="189"/>
      <c r="B870" s="190"/>
      <c r="C870" s="191" t="s">
        <v>1130</v>
      </c>
      <c r="D870" s="191"/>
      <c r="E870" s="192" t="n">
        <v>20</v>
      </c>
      <c r="F870" s="193"/>
      <c r="G870" s="194"/>
      <c r="I870" s="181"/>
    </row>
    <row r="871" customFormat="false" ht="12.75" hidden="false" customHeight="false" outlineLevel="0" collapsed="false">
      <c r="A871" s="182" t="n">
        <v>205</v>
      </c>
      <c r="B871" s="183" t="s">
        <v>1131</v>
      </c>
      <c r="C871" s="184" t="s">
        <v>1132</v>
      </c>
      <c r="D871" s="185" t="s">
        <v>1133</v>
      </c>
      <c r="E871" s="186" t="n">
        <v>180</v>
      </c>
      <c r="F871" s="186"/>
      <c r="G871" s="187" t="n">
        <f aca="false">E871*F871</f>
        <v>0</v>
      </c>
      <c r="I871" s="181" t="n">
        <v>2</v>
      </c>
      <c r="U871" s="154" t="n">
        <v>10</v>
      </c>
      <c r="V871" s="154" t="n">
        <v>0</v>
      </c>
      <c r="W871" s="154" t="n">
        <v>8</v>
      </c>
      <c r="AT871" s="154" t="n">
        <v>5</v>
      </c>
      <c r="AU871" s="154" t="n">
        <f aca="false">IF(AT871=1,G871,0)</f>
        <v>0</v>
      </c>
      <c r="AV871" s="154" t="n">
        <f aca="false">IF(AT871=2,G871,0)</f>
        <v>0</v>
      </c>
      <c r="AW871" s="154" t="n">
        <f aca="false">IF(AT871=3,G871,0)</f>
        <v>0</v>
      </c>
      <c r="AX871" s="154" t="n">
        <f aca="false">IF(AT871=4,G871,0)</f>
        <v>0</v>
      </c>
      <c r="AY871" s="154" t="n">
        <f aca="false">IF(AT871=5,G871,0)</f>
        <v>0</v>
      </c>
      <c r="BU871" s="188" t="n">
        <v>10</v>
      </c>
      <c r="BV871" s="188" t="n">
        <v>0</v>
      </c>
      <c r="CT871" s="154" t="n">
        <v>0</v>
      </c>
    </row>
    <row r="872" customFormat="false" ht="12.75" hidden="false" customHeight="true" outlineLevel="0" collapsed="false">
      <c r="A872" s="189"/>
      <c r="B872" s="190"/>
      <c r="C872" s="191" t="s">
        <v>1134</v>
      </c>
      <c r="D872" s="191"/>
      <c r="E872" s="192" t="n">
        <v>0</v>
      </c>
      <c r="F872" s="193"/>
      <c r="G872" s="194"/>
      <c r="I872" s="181"/>
    </row>
    <row r="873" customFormat="false" ht="12.75" hidden="false" customHeight="true" outlineLevel="0" collapsed="false">
      <c r="A873" s="189"/>
      <c r="B873" s="190"/>
      <c r="C873" s="191" t="s">
        <v>1135</v>
      </c>
      <c r="D873" s="191"/>
      <c r="E873" s="192" t="n">
        <v>0</v>
      </c>
      <c r="F873" s="193"/>
      <c r="G873" s="194"/>
      <c r="I873" s="181"/>
    </row>
    <row r="874" customFormat="false" ht="12.75" hidden="false" customHeight="true" outlineLevel="0" collapsed="false">
      <c r="A874" s="189"/>
      <c r="B874" s="190"/>
      <c r="C874" s="191" t="s">
        <v>1136</v>
      </c>
      <c r="D874" s="191"/>
      <c r="E874" s="192" t="n">
        <v>0</v>
      </c>
      <c r="F874" s="193"/>
      <c r="G874" s="194"/>
      <c r="I874" s="181"/>
    </row>
    <row r="875" customFormat="false" ht="12.75" hidden="false" customHeight="true" outlineLevel="0" collapsed="false">
      <c r="A875" s="189"/>
      <c r="B875" s="190"/>
      <c r="C875" s="191" t="s">
        <v>1137</v>
      </c>
      <c r="D875" s="191"/>
      <c r="E875" s="192" t="n">
        <v>0</v>
      </c>
      <c r="F875" s="193"/>
      <c r="G875" s="194"/>
      <c r="I875" s="181"/>
    </row>
    <row r="876" customFormat="false" ht="12.75" hidden="false" customHeight="true" outlineLevel="0" collapsed="false">
      <c r="A876" s="189"/>
      <c r="B876" s="190"/>
      <c r="C876" s="191" t="s">
        <v>1138</v>
      </c>
      <c r="D876" s="191"/>
      <c r="E876" s="192" t="n">
        <v>180</v>
      </c>
      <c r="F876" s="193"/>
      <c r="G876" s="194"/>
      <c r="I876" s="181"/>
    </row>
    <row r="877" customFormat="false" ht="12.75" hidden="false" customHeight="false" outlineLevel="0" collapsed="false">
      <c r="A877" s="195"/>
      <c r="B877" s="196" t="s">
        <v>123</v>
      </c>
      <c r="C877" s="197" t="str">
        <f aca="false">CONCATENATE(B868," ",C868)</f>
        <v>800 Hodinová zúčtovací sazba</v>
      </c>
      <c r="D877" s="198"/>
      <c r="E877" s="199"/>
      <c r="F877" s="200"/>
      <c r="G877" s="201" t="n">
        <f aca="false">SUM(G868:G876)</f>
        <v>0</v>
      </c>
      <c r="I877" s="181" t="n">
        <v>4</v>
      </c>
      <c r="AU877" s="202" t="n">
        <f aca="false">SUM(AU868:AU876)</f>
        <v>0</v>
      </c>
      <c r="AV877" s="202" t="n">
        <f aca="false">SUM(AV868:AV876)</f>
        <v>0</v>
      </c>
      <c r="AW877" s="202" t="n">
        <f aca="false">SUM(AW868:AW876)</f>
        <v>0</v>
      </c>
      <c r="AX877" s="202" t="n">
        <f aca="false">SUM(AX868:AX876)</f>
        <v>0</v>
      </c>
      <c r="AY877" s="202" t="n">
        <f aca="false">SUM(AY868:AY876)</f>
        <v>0</v>
      </c>
    </row>
    <row r="878" customFormat="false" ht="12.75" hidden="false" customHeight="false" outlineLevel="0" collapsed="false">
      <c r="A878" s="175" t="s">
        <v>82</v>
      </c>
      <c r="B878" s="176" t="s">
        <v>1139</v>
      </c>
      <c r="C878" s="177" t="s">
        <v>1140</v>
      </c>
      <c r="D878" s="178"/>
      <c r="E878" s="179"/>
      <c r="F878" s="179"/>
      <c r="G878" s="180"/>
      <c r="I878" s="181" t="n">
        <v>1</v>
      </c>
    </row>
    <row r="879" customFormat="false" ht="12.75" hidden="false" customHeight="false" outlineLevel="0" collapsed="false">
      <c r="A879" s="182" t="n">
        <v>206</v>
      </c>
      <c r="B879" s="183" t="s">
        <v>1141</v>
      </c>
      <c r="C879" s="184" t="s">
        <v>1142</v>
      </c>
      <c r="D879" s="185" t="s">
        <v>10</v>
      </c>
      <c r="E879" s="186" t="n">
        <v>7.8568</v>
      </c>
      <c r="F879" s="186"/>
      <c r="G879" s="187" t="n">
        <f aca="false">E879*F879</f>
        <v>0</v>
      </c>
      <c r="I879" s="181" t="n">
        <v>2</v>
      </c>
      <c r="U879" s="154" t="n">
        <v>1</v>
      </c>
      <c r="V879" s="154" t="n">
        <v>1</v>
      </c>
      <c r="W879" s="154" t="n">
        <v>1</v>
      </c>
      <c r="AT879" s="154" t="n">
        <v>1</v>
      </c>
      <c r="AU879" s="154" t="n">
        <f aca="false">IF(AT879=1,G879,0)</f>
        <v>0</v>
      </c>
      <c r="AV879" s="154" t="n">
        <f aca="false">IF(AT879=2,G879,0)</f>
        <v>0</v>
      </c>
      <c r="AW879" s="154" t="n">
        <f aca="false">IF(AT879=3,G879,0)</f>
        <v>0</v>
      </c>
      <c r="AX879" s="154" t="n">
        <f aca="false">IF(AT879=4,G879,0)</f>
        <v>0</v>
      </c>
      <c r="AY879" s="154" t="n">
        <f aca="false">IF(AT879=5,G879,0)</f>
        <v>0</v>
      </c>
      <c r="BU879" s="188" t="n">
        <v>1</v>
      </c>
      <c r="BV879" s="188" t="n">
        <v>1</v>
      </c>
      <c r="CT879" s="154" t="n">
        <v>0</v>
      </c>
    </row>
    <row r="880" customFormat="false" ht="12.75" hidden="false" customHeight="true" outlineLevel="0" collapsed="false">
      <c r="A880" s="189"/>
      <c r="B880" s="190"/>
      <c r="C880" s="191" t="s">
        <v>1143</v>
      </c>
      <c r="D880" s="191"/>
      <c r="E880" s="192" t="n">
        <v>0.7435</v>
      </c>
      <c r="F880" s="193"/>
      <c r="G880" s="194"/>
      <c r="I880" s="181"/>
    </row>
    <row r="881" customFormat="false" ht="12.75" hidden="false" customHeight="true" outlineLevel="0" collapsed="false">
      <c r="A881" s="189"/>
      <c r="B881" s="190"/>
      <c r="C881" s="191" t="s">
        <v>1144</v>
      </c>
      <c r="D881" s="191"/>
      <c r="E881" s="192" t="n">
        <v>6.7965</v>
      </c>
      <c r="F881" s="193"/>
      <c r="G881" s="194"/>
      <c r="I881" s="181"/>
    </row>
    <row r="882" customFormat="false" ht="12.75" hidden="false" customHeight="true" outlineLevel="0" collapsed="false">
      <c r="A882" s="189"/>
      <c r="B882" s="190"/>
      <c r="C882" s="191" t="s">
        <v>1145</v>
      </c>
      <c r="D882" s="191"/>
      <c r="E882" s="192" t="n">
        <v>0.3168</v>
      </c>
      <c r="F882" s="193"/>
      <c r="G882" s="194"/>
      <c r="I882" s="181"/>
    </row>
    <row r="883" customFormat="false" ht="12.75" hidden="false" customHeight="false" outlineLevel="0" collapsed="false">
      <c r="A883" s="182" t="n">
        <v>207</v>
      </c>
      <c r="B883" s="183" t="s">
        <v>1146</v>
      </c>
      <c r="C883" s="184" t="s">
        <v>1147</v>
      </c>
      <c r="D883" s="185" t="s">
        <v>10</v>
      </c>
      <c r="E883" s="186" t="n">
        <v>0.5962</v>
      </c>
      <c r="F883" s="186"/>
      <c r="G883" s="187" t="n">
        <f aca="false">E883*F883</f>
        <v>0</v>
      </c>
      <c r="I883" s="181" t="n">
        <v>2</v>
      </c>
      <c r="U883" s="154" t="n">
        <v>1</v>
      </c>
      <c r="V883" s="154" t="n">
        <v>1</v>
      </c>
      <c r="W883" s="154" t="n">
        <v>1</v>
      </c>
      <c r="AT883" s="154" t="n">
        <v>1</v>
      </c>
      <c r="AU883" s="154" t="n">
        <f aca="false">IF(AT883=1,G883,0)</f>
        <v>0</v>
      </c>
      <c r="AV883" s="154" t="n">
        <f aca="false">IF(AT883=2,G883,0)</f>
        <v>0</v>
      </c>
      <c r="AW883" s="154" t="n">
        <f aca="false">IF(AT883=3,G883,0)</f>
        <v>0</v>
      </c>
      <c r="AX883" s="154" t="n">
        <f aca="false">IF(AT883=4,G883,0)</f>
        <v>0</v>
      </c>
      <c r="AY883" s="154" t="n">
        <f aca="false">IF(AT883=5,G883,0)</f>
        <v>0</v>
      </c>
      <c r="BU883" s="188" t="n">
        <v>1</v>
      </c>
      <c r="BV883" s="188" t="n">
        <v>1</v>
      </c>
      <c r="CT883" s="154" t="n">
        <v>2.525</v>
      </c>
    </row>
    <row r="884" customFormat="false" ht="12.75" hidden="false" customHeight="true" outlineLevel="0" collapsed="false">
      <c r="A884" s="189"/>
      <c r="B884" s="190"/>
      <c r="C884" s="191" t="s">
        <v>1148</v>
      </c>
      <c r="D884" s="191"/>
      <c r="E884" s="192" t="n">
        <v>0.5962</v>
      </c>
      <c r="F884" s="193"/>
      <c r="G884" s="194"/>
      <c r="I884" s="181"/>
    </row>
    <row r="885" customFormat="false" ht="12.75" hidden="false" customHeight="false" outlineLevel="0" collapsed="false">
      <c r="A885" s="182" t="n">
        <v>208</v>
      </c>
      <c r="B885" s="183" t="s">
        <v>1149</v>
      </c>
      <c r="C885" s="184" t="s">
        <v>1150</v>
      </c>
      <c r="D885" s="185" t="s">
        <v>140</v>
      </c>
      <c r="E885" s="186" t="n">
        <v>3.36</v>
      </c>
      <c r="F885" s="186"/>
      <c r="G885" s="187" t="n">
        <f aca="false">E885*F885</f>
        <v>0</v>
      </c>
      <c r="I885" s="181" t="n">
        <v>2</v>
      </c>
      <c r="U885" s="154" t="n">
        <v>1</v>
      </c>
      <c r="V885" s="154" t="n">
        <v>1</v>
      </c>
      <c r="W885" s="154" t="n">
        <v>1</v>
      </c>
      <c r="AT885" s="154" t="n">
        <v>1</v>
      </c>
      <c r="AU885" s="154" t="n">
        <f aca="false">IF(AT885=1,G885,0)</f>
        <v>0</v>
      </c>
      <c r="AV885" s="154" t="n">
        <f aca="false">IF(AT885=2,G885,0)</f>
        <v>0</v>
      </c>
      <c r="AW885" s="154" t="n">
        <f aca="false">IF(AT885=3,G885,0)</f>
        <v>0</v>
      </c>
      <c r="AX885" s="154" t="n">
        <f aca="false">IF(AT885=4,G885,0)</f>
        <v>0</v>
      </c>
      <c r="AY885" s="154" t="n">
        <f aca="false">IF(AT885=5,G885,0)</f>
        <v>0</v>
      </c>
      <c r="BU885" s="188" t="n">
        <v>1</v>
      </c>
      <c r="BV885" s="188" t="n">
        <v>1</v>
      </c>
      <c r="CT885" s="154" t="n">
        <v>0.0392</v>
      </c>
    </row>
    <row r="886" customFormat="false" ht="12.75" hidden="false" customHeight="true" outlineLevel="0" collapsed="false">
      <c r="A886" s="189"/>
      <c r="B886" s="190"/>
      <c r="C886" s="191" t="s">
        <v>1151</v>
      </c>
      <c r="D886" s="191"/>
      <c r="E886" s="192" t="n">
        <v>3.36</v>
      </c>
      <c r="F886" s="193"/>
      <c r="G886" s="194"/>
      <c r="I886" s="181"/>
    </row>
    <row r="887" customFormat="false" ht="12.75" hidden="false" customHeight="false" outlineLevel="0" collapsed="false">
      <c r="A887" s="182" t="n">
        <v>209</v>
      </c>
      <c r="B887" s="183" t="s">
        <v>1152</v>
      </c>
      <c r="C887" s="184" t="s">
        <v>1153</v>
      </c>
      <c r="D887" s="185" t="s">
        <v>140</v>
      </c>
      <c r="E887" s="186" t="n">
        <v>3.36</v>
      </c>
      <c r="F887" s="186"/>
      <c r="G887" s="187" t="n">
        <f aca="false">E887*F887</f>
        <v>0</v>
      </c>
      <c r="I887" s="181" t="n">
        <v>2</v>
      </c>
      <c r="U887" s="154" t="n">
        <v>1</v>
      </c>
      <c r="V887" s="154" t="n">
        <v>1</v>
      </c>
      <c r="W887" s="154" t="n">
        <v>1</v>
      </c>
      <c r="AT887" s="154" t="n">
        <v>1</v>
      </c>
      <c r="AU887" s="154" t="n">
        <f aca="false">IF(AT887=1,G887,0)</f>
        <v>0</v>
      </c>
      <c r="AV887" s="154" t="n">
        <f aca="false">IF(AT887=2,G887,0)</f>
        <v>0</v>
      </c>
      <c r="AW887" s="154" t="n">
        <f aca="false">IF(AT887=3,G887,0)</f>
        <v>0</v>
      </c>
      <c r="AX887" s="154" t="n">
        <f aca="false">IF(AT887=4,G887,0)</f>
        <v>0</v>
      </c>
      <c r="AY887" s="154" t="n">
        <f aca="false">IF(AT887=5,G887,0)</f>
        <v>0</v>
      </c>
      <c r="BU887" s="188" t="n">
        <v>1</v>
      </c>
      <c r="BV887" s="188" t="n">
        <v>1</v>
      </c>
      <c r="CT887" s="154" t="n">
        <v>0</v>
      </c>
    </row>
    <row r="888" customFormat="false" ht="12.75" hidden="false" customHeight="false" outlineLevel="0" collapsed="false">
      <c r="A888" s="182" t="n">
        <v>210</v>
      </c>
      <c r="B888" s="183" t="s">
        <v>1154</v>
      </c>
      <c r="C888" s="184" t="s">
        <v>1155</v>
      </c>
      <c r="D888" s="185" t="s">
        <v>140</v>
      </c>
      <c r="E888" s="186" t="n">
        <v>35</v>
      </c>
      <c r="F888" s="186"/>
      <c r="G888" s="187" t="n">
        <f aca="false">E888*F888</f>
        <v>0</v>
      </c>
      <c r="I888" s="181" t="n">
        <v>2</v>
      </c>
      <c r="U888" s="154" t="n">
        <v>1</v>
      </c>
      <c r="V888" s="154" t="n">
        <v>1</v>
      </c>
      <c r="W888" s="154" t="n">
        <v>1</v>
      </c>
      <c r="AT888" s="154" t="n">
        <v>1</v>
      </c>
      <c r="AU888" s="154" t="n">
        <f aca="false">IF(AT888=1,G888,0)</f>
        <v>0</v>
      </c>
      <c r="AV888" s="154" t="n">
        <f aca="false">IF(AT888=2,G888,0)</f>
        <v>0</v>
      </c>
      <c r="AW888" s="154" t="n">
        <f aca="false">IF(AT888=3,G888,0)</f>
        <v>0</v>
      </c>
      <c r="AX888" s="154" t="n">
        <f aca="false">IF(AT888=4,G888,0)</f>
        <v>0</v>
      </c>
      <c r="AY888" s="154" t="n">
        <f aca="false">IF(AT888=5,G888,0)</f>
        <v>0</v>
      </c>
      <c r="BU888" s="188" t="n">
        <v>1</v>
      </c>
      <c r="BV888" s="188" t="n">
        <v>1</v>
      </c>
      <c r="CT888" s="154" t="n">
        <v>0.1012</v>
      </c>
    </row>
    <row r="889" customFormat="false" ht="12.75" hidden="false" customHeight="false" outlineLevel="0" collapsed="false">
      <c r="A889" s="182" t="n">
        <v>211</v>
      </c>
      <c r="B889" s="183" t="s">
        <v>1156</v>
      </c>
      <c r="C889" s="184" t="s">
        <v>1157</v>
      </c>
      <c r="D889" s="185" t="s">
        <v>140</v>
      </c>
      <c r="E889" s="186" t="n">
        <v>35</v>
      </c>
      <c r="F889" s="186"/>
      <c r="G889" s="187" t="n">
        <f aca="false">E889*F889</f>
        <v>0</v>
      </c>
      <c r="I889" s="181" t="n">
        <v>2</v>
      </c>
      <c r="U889" s="154" t="n">
        <v>1</v>
      </c>
      <c r="V889" s="154" t="n">
        <v>1</v>
      </c>
      <c r="W889" s="154" t="n">
        <v>1</v>
      </c>
      <c r="AT889" s="154" t="n">
        <v>1</v>
      </c>
      <c r="AU889" s="154" t="n">
        <f aca="false">IF(AT889=1,G889,0)</f>
        <v>0</v>
      </c>
      <c r="AV889" s="154" t="n">
        <f aca="false">IF(AT889=2,G889,0)</f>
        <v>0</v>
      </c>
      <c r="AW889" s="154" t="n">
        <f aca="false">IF(AT889=3,G889,0)</f>
        <v>0</v>
      </c>
      <c r="AX889" s="154" t="n">
        <f aca="false">IF(AT889=4,G889,0)</f>
        <v>0</v>
      </c>
      <c r="AY889" s="154" t="n">
        <f aca="false">IF(AT889=5,G889,0)</f>
        <v>0</v>
      </c>
      <c r="BU889" s="188" t="n">
        <v>1</v>
      </c>
      <c r="BV889" s="188" t="n">
        <v>1</v>
      </c>
      <c r="CT889" s="154" t="n">
        <v>0.441</v>
      </c>
    </row>
    <row r="890" customFormat="false" ht="12.75" hidden="false" customHeight="false" outlineLevel="0" collapsed="false">
      <c r="A890" s="182" t="n">
        <v>212</v>
      </c>
      <c r="B890" s="183" t="s">
        <v>1158</v>
      </c>
      <c r="C890" s="184" t="s">
        <v>1159</v>
      </c>
      <c r="D890" s="185" t="s">
        <v>140</v>
      </c>
      <c r="E890" s="186" t="n">
        <v>35</v>
      </c>
      <c r="F890" s="186"/>
      <c r="G890" s="187" t="n">
        <f aca="false">E890*F890</f>
        <v>0</v>
      </c>
      <c r="I890" s="181" t="n">
        <v>2</v>
      </c>
      <c r="U890" s="154" t="n">
        <v>1</v>
      </c>
      <c r="V890" s="154" t="n">
        <v>1</v>
      </c>
      <c r="W890" s="154" t="n">
        <v>1</v>
      </c>
      <c r="AT890" s="154" t="n">
        <v>1</v>
      </c>
      <c r="AU890" s="154" t="n">
        <f aca="false">IF(AT890=1,G890,0)</f>
        <v>0</v>
      </c>
      <c r="AV890" s="154" t="n">
        <f aca="false">IF(AT890=2,G890,0)</f>
        <v>0</v>
      </c>
      <c r="AW890" s="154" t="n">
        <f aca="false">IF(AT890=3,G890,0)</f>
        <v>0</v>
      </c>
      <c r="AX890" s="154" t="n">
        <f aca="false">IF(AT890=4,G890,0)</f>
        <v>0</v>
      </c>
      <c r="AY890" s="154" t="n">
        <f aca="false">IF(AT890=5,G890,0)</f>
        <v>0</v>
      </c>
      <c r="BU890" s="188" t="n">
        <v>1</v>
      </c>
      <c r="BV890" s="188" t="n">
        <v>1</v>
      </c>
      <c r="CT890" s="154" t="n">
        <v>0.072</v>
      </c>
    </row>
    <row r="891" customFormat="false" ht="12.75" hidden="false" customHeight="true" outlineLevel="0" collapsed="false">
      <c r="A891" s="189"/>
      <c r="B891" s="190"/>
      <c r="C891" s="191" t="s">
        <v>1160</v>
      </c>
      <c r="D891" s="191"/>
      <c r="E891" s="192" t="n">
        <v>35</v>
      </c>
      <c r="F891" s="193"/>
      <c r="G891" s="194"/>
      <c r="I891" s="181"/>
    </row>
    <row r="892" customFormat="false" ht="12.75" hidden="false" customHeight="false" outlineLevel="0" collapsed="false">
      <c r="A892" s="182" t="n">
        <v>213</v>
      </c>
      <c r="B892" s="183" t="s">
        <v>1161</v>
      </c>
      <c r="C892" s="184" t="s">
        <v>1162</v>
      </c>
      <c r="D892" s="185" t="s">
        <v>243</v>
      </c>
      <c r="E892" s="186" t="n">
        <v>1</v>
      </c>
      <c r="F892" s="186"/>
      <c r="G892" s="187" t="n">
        <f aca="false">E892*F892</f>
        <v>0</v>
      </c>
      <c r="I892" s="181" t="n">
        <v>2</v>
      </c>
      <c r="U892" s="154" t="n">
        <v>1</v>
      </c>
      <c r="V892" s="154" t="n">
        <v>1</v>
      </c>
      <c r="W892" s="154" t="n">
        <v>1</v>
      </c>
      <c r="AT892" s="154" t="n">
        <v>1</v>
      </c>
      <c r="AU892" s="154" t="n">
        <f aca="false">IF(AT892=1,G892,0)</f>
        <v>0</v>
      </c>
      <c r="AV892" s="154" t="n">
        <f aca="false">IF(AT892=2,G892,0)</f>
        <v>0</v>
      </c>
      <c r="AW892" s="154" t="n">
        <f aca="false">IF(AT892=3,G892,0)</f>
        <v>0</v>
      </c>
      <c r="AX892" s="154" t="n">
        <f aca="false">IF(AT892=4,G892,0)</f>
        <v>0</v>
      </c>
      <c r="AY892" s="154" t="n">
        <f aca="false">IF(AT892=5,G892,0)</f>
        <v>0</v>
      </c>
      <c r="BU892" s="188" t="n">
        <v>1</v>
      </c>
      <c r="BV892" s="188" t="n">
        <v>1</v>
      </c>
      <c r="CT892" s="154" t="n">
        <v>0.43094</v>
      </c>
    </row>
    <row r="893" customFormat="false" ht="12.75" hidden="false" customHeight="false" outlineLevel="0" collapsed="false">
      <c r="A893" s="182" t="n">
        <v>214</v>
      </c>
      <c r="B893" s="183" t="s">
        <v>1163</v>
      </c>
      <c r="C893" s="184" t="s">
        <v>1164</v>
      </c>
      <c r="D893" s="185" t="s">
        <v>243</v>
      </c>
      <c r="E893" s="186" t="n">
        <v>1</v>
      </c>
      <c r="F893" s="186"/>
      <c r="G893" s="187" t="n">
        <f aca="false">E893*F893</f>
        <v>0</v>
      </c>
      <c r="I893" s="181" t="n">
        <v>2</v>
      </c>
      <c r="U893" s="154" t="n">
        <v>1</v>
      </c>
      <c r="V893" s="154" t="n">
        <v>1</v>
      </c>
      <c r="W893" s="154" t="n">
        <v>1</v>
      </c>
      <c r="AT893" s="154" t="n">
        <v>1</v>
      </c>
      <c r="AU893" s="154" t="n">
        <f aca="false">IF(AT893=1,G893,0)</f>
        <v>0</v>
      </c>
      <c r="AV893" s="154" t="n">
        <f aca="false">IF(AT893=2,G893,0)</f>
        <v>0</v>
      </c>
      <c r="AW893" s="154" t="n">
        <f aca="false">IF(AT893=3,G893,0)</f>
        <v>0</v>
      </c>
      <c r="AX893" s="154" t="n">
        <f aca="false">IF(AT893=4,G893,0)</f>
        <v>0</v>
      </c>
      <c r="AY893" s="154" t="n">
        <f aca="false">IF(AT893=5,G893,0)</f>
        <v>0</v>
      </c>
      <c r="BU893" s="188" t="n">
        <v>1</v>
      </c>
      <c r="BV893" s="188" t="n">
        <v>1</v>
      </c>
      <c r="CT893" s="154" t="n">
        <v>0.32974</v>
      </c>
    </row>
    <row r="894" customFormat="false" ht="12.75" hidden="false" customHeight="false" outlineLevel="0" collapsed="false">
      <c r="A894" s="182" t="n">
        <v>215</v>
      </c>
      <c r="B894" s="183" t="s">
        <v>1165</v>
      </c>
      <c r="C894" s="184" t="s">
        <v>1166</v>
      </c>
      <c r="D894" s="185" t="s">
        <v>160</v>
      </c>
      <c r="E894" s="186" t="n">
        <v>1.4</v>
      </c>
      <c r="F894" s="186"/>
      <c r="G894" s="187" t="n">
        <f aca="false">E894*F894</f>
        <v>0</v>
      </c>
      <c r="I894" s="181" t="n">
        <v>2</v>
      </c>
      <c r="U894" s="154" t="n">
        <v>1</v>
      </c>
      <c r="V894" s="154" t="n">
        <v>1</v>
      </c>
      <c r="W894" s="154" t="n">
        <v>1</v>
      </c>
      <c r="AT894" s="154" t="n">
        <v>1</v>
      </c>
      <c r="AU894" s="154" t="n">
        <f aca="false">IF(AT894=1,G894,0)</f>
        <v>0</v>
      </c>
      <c r="AV894" s="154" t="n">
        <f aca="false">IF(AT894=2,G894,0)</f>
        <v>0</v>
      </c>
      <c r="AW894" s="154" t="n">
        <f aca="false">IF(AT894=3,G894,0)</f>
        <v>0</v>
      </c>
      <c r="AX894" s="154" t="n">
        <f aca="false">IF(AT894=4,G894,0)</f>
        <v>0</v>
      </c>
      <c r="AY894" s="154" t="n">
        <f aca="false">IF(AT894=5,G894,0)</f>
        <v>0</v>
      </c>
      <c r="BU894" s="188" t="n">
        <v>1</v>
      </c>
      <c r="BV894" s="188" t="n">
        <v>1</v>
      </c>
      <c r="CT894" s="154" t="n">
        <v>0</v>
      </c>
    </row>
    <row r="895" customFormat="false" ht="12.75" hidden="false" customHeight="false" outlineLevel="0" collapsed="false">
      <c r="A895" s="182" t="n">
        <v>216</v>
      </c>
      <c r="B895" s="183" t="s">
        <v>1167</v>
      </c>
      <c r="C895" s="184" t="s">
        <v>1168</v>
      </c>
      <c r="D895" s="185" t="s">
        <v>10</v>
      </c>
      <c r="E895" s="186" t="n">
        <v>2.9548</v>
      </c>
      <c r="F895" s="186"/>
      <c r="G895" s="187" t="n">
        <f aca="false">E895*F895</f>
        <v>0</v>
      </c>
      <c r="I895" s="181" t="n">
        <v>2</v>
      </c>
      <c r="U895" s="154" t="n">
        <v>1</v>
      </c>
      <c r="V895" s="154" t="n">
        <v>1</v>
      </c>
      <c r="W895" s="154" t="n">
        <v>1</v>
      </c>
      <c r="AT895" s="154" t="n">
        <v>1</v>
      </c>
      <c r="AU895" s="154" t="n">
        <f aca="false">IF(AT895=1,G895,0)</f>
        <v>0</v>
      </c>
      <c r="AV895" s="154" t="n">
        <f aca="false">IF(AT895=2,G895,0)</f>
        <v>0</v>
      </c>
      <c r="AW895" s="154" t="n">
        <f aca="false">IF(AT895=3,G895,0)</f>
        <v>0</v>
      </c>
      <c r="AX895" s="154" t="n">
        <f aca="false">IF(AT895=4,G895,0)</f>
        <v>0</v>
      </c>
      <c r="AY895" s="154" t="n">
        <f aca="false">IF(AT895=5,G895,0)</f>
        <v>0</v>
      </c>
      <c r="BU895" s="188" t="n">
        <v>1</v>
      </c>
      <c r="BV895" s="188" t="n">
        <v>1</v>
      </c>
      <c r="CT895" s="154" t="n">
        <v>0</v>
      </c>
    </row>
    <row r="896" customFormat="false" ht="12.75" hidden="false" customHeight="true" outlineLevel="0" collapsed="false">
      <c r="A896" s="189"/>
      <c r="B896" s="190"/>
      <c r="C896" s="191" t="s">
        <v>1169</v>
      </c>
      <c r="D896" s="191"/>
      <c r="E896" s="192" t="n">
        <v>2.9548</v>
      </c>
      <c r="F896" s="193"/>
      <c r="G896" s="194"/>
      <c r="I896" s="181"/>
    </row>
    <row r="897" customFormat="false" ht="12.75" hidden="false" customHeight="false" outlineLevel="0" collapsed="false">
      <c r="A897" s="182" t="n">
        <v>217</v>
      </c>
      <c r="B897" s="183" t="s">
        <v>1170</v>
      </c>
      <c r="C897" s="184" t="s">
        <v>1171</v>
      </c>
      <c r="D897" s="185" t="s">
        <v>10</v>
      </c>
      <c r="E897" s="186" t="n">
        <v>0.5069</v>
      </c>
      <c r="F897" s="186"/>
      <c r="G897" s="187" t="n">
        <f aca="false">E897*F897</f>
        <v>0</v>
      </c>
      <c r="I897" s="181" t="n">
        <v>2</v>
      </c>
      <c r="U897" s="154" t="n">
        <v>1</v>
      </c>
      <c r="V897" s="154" t="n">
        <v>1</v>
      </c>
      <c r="W897" s="154" t="n">
        <v>1</v>
      </c>
      <c r="AT897" s="154" t="n">
        <v>1</v>
      </c>
      <c r="AU897" s="154" t="n">
        <f aca="false">IF(AT897=1,G897,0)</f>
        <v>0</v>
      </c>
      <c r="AV897" s="154" t="n">
        <f aca="false">IF(AT897=2,G897,0)</f>
        <v>0</v>
      </c>
      <c r="AW897" s="154" t="n">
        <f aca="false">IF(AT897=3,G897,0)</f>
        <v>0</v>
      </c>
      <c r="AX897" s="154" t="n">
        <f aca="false">IF(AT897=4,G897,0)</f>
        <v>0</v>
      </c>
      <c r="AY897" s="154" t="n">
        <f aca="false">IF(AT897=5,G897,0)</f>
        <v>0</v>
      </c>
      <c r="BU897" s="188" t="n">
        <v>1</v>
      </c>
      <c r="BV897" s="188" t="n">
        <v>1</v>
      </c>
      <c r="CT897" s="154" t="n">
        <v>0</v>
      </c>
    </row>
    <row r="898" customFormat="false" ht="12.75" hidden="false" customHeight="true" outlineLevel="0" collapsed="false">
      <c r="A898" s="189"/>
      <c r="B898" s="190"/>
      <c r="C898" s="191" t="s">
        <v>1172</v>
      </c>
      <c r="D898" s="191"/>
      <c r="E898" s="192" t="n">
        <v>0.5069</v>
      </c>
      <c r="F898" s="193"/>
      <c r="G898" s="194"/>
      <c r="I898" s="181"/>
    </row>
    <row r="899" customFormat="false" ht="12.75" hidden="false" customHeight="false" outlineLevel="0" collapsed="false">
      <c r="A899" s="182" t="n">
        <v>218</v>
      </c>
      <c r="B899" s="183" t="s">
        <v>1173</v>
      </c>
      <c r="C899" s="184" t="s">
        <v>1174</v>
      </c>
      <c r="D899" s="185" t="s">
        <v>140</v>
      </c>
      <c r="E899" s="186" t="n">
        <v>29.5483</v>
      </c>
      <c r="F899" s="186"/>
      <c r="G899" s="187" t="n">
        <f aca="false">E899*F899</f>
        <v>0</v>
      </c>
      <c r="I899" s="181" t="n">
        <v>2</v>
      </c>
      <c r="U899" s="154" t="n">
        <v>1</v>
      </c>
      <c r="V899" s="154" t="n">
        <v>1</v>
      </c>
      <c r="W899" s="154" t="n">
        <v>1</v>
      </c>
      <c r="AT899" s="154" t="n">
        <v>1</v>
      </c>
      <c r="AU899" s="154" t="n">
        <f aca="false">IF(AT899=1,G899,0)</f>
        <v>0</v>
      </c>
      <c r="AV899" s="154" t="n">
        <f aca="false">IF(AT899=2,G899,0)</f>
        <v>0</v>
      </c>
      <c r="AW899" s="154" t="n">
        <f aca="false">IF(AT899=3,G899,0)</f>
        <v>0</v>
      </c>
      <c r="AX899" s="154" t="n">
        <f aca="false">IF(AT899=4,G899,0)</f>
        <v>0</v>
      </c>
      <c r="AY899" s="154" t="n">
        <f aca="false">IF(AT899=5,G899,0)</f>
        <v>0</v>
      </c>
      <c r="BU899" s="188" t="n">
        <v>1</v>
      </c>
      <c r="BV899" s="188" t="n">
        <v>1</v>
      </c>
      <c r="CT899" s="154" t="n">
        <v>0</v>
      </c>
    </row>
    <row r="900" customFormat="false" ht="12.75" hidden="false" customHeight="true" outlineLevel="0" collapsed="false">
      <c r="A900" s="189"/>
      <c r="B900" s="190"/>
      <c r="C900" s="191" t="s">
        <v>1175</v>
      </c>
      <c r="D900" s="191"/>
      <c r="E900" s="192" t="n">
        <v>29.5483</v>
      </c>
      <c r="F900" s="193"/>
      <c r="G900" s="194"/>
      <c r="I900" s="181"/>
    </row>
    <row r="901" customFormat="false" ht="12.75" hidden="false" customHeight="false" outlineLevel="0" collapsed="false">
      <c r="A901" s="182" t="n">
        <v>219</v>
      </c>
      <c r="B901" s="183" t="s">
        <v>1176</v>
      </c>
      <c r="C901" s="184" t="s">
        <v>1177</v>
      </c>
      <c r="D901" s="185" t="s">
        <v>178</v>
      </c>
      <c r="E901" s="186" t="n">
        <v>11.79</v>
      </c>
      <c r="F901" s="186"/>
      <c r="G901" s="187" t="n">
        <f aca="false">E901*F901</f>
        <v>0</v>
      </c>
      <c r="I901" s="181" t="n">
        <v>2</v>
      </c>
      <c r="U901" s="154" t="n">
        <v>1</v>
      </c>
      <c r="V901" s="154" t="n">
        <v>1</v>
      </c>
      <c r="W901" s="154" t="n">
        <v>1</v>
      </c>
      <c r="AT901" s="154" t="n">
        <v>1</v>
      </c>
      <c r="AU901" s="154" t="n">
        <f aca="false">IF(AT901=1,G901,0)</f>
        <v>0</v>
      </c>
      <c r="AV901" s="154" t="n">
        <f aca="false">IF(AT901=2,G901,0)</f>
        <v>0</v>
      </c>
      <c r="AW901" s="154" t="n">
        <f aca="false">IF(AT901=3,G901,0)</f>
        <v>0</v>
      </c>
      <c r="AX901" s="154" t="n">
        <f aca="false">IF(AT901=4,G901,0)</f>
        <v>0</v>
      </c>
      <c r="AY901" s="154" t="n">
        <f aca="false">IF(AT901=5,G901,0)</f>
        <v>0</v>
      </c>
      <c r="BU901" s="188" t="n">
        <v>1</v>
      </c>
      <c r="BV901" s="188" t="n">
        <v>1</v>
      </c>
      <c r="CT901" s="154" t="n">
        <v>0</v>
      </c>
    </row>
    <row r="902" customFormat="false" ht="12.75" hidden="false" customHeight="true" outlineLevel="0" collapsed="false">
      <c r="A902" s="189"/>
      <c r="B902" s="190"/>
      <c r="C902" s="191" t="s">
        <v>1178</v>
      </c>
      <c r="D902" s="191"/>
      <c r="E902" s="192" t="n">
        <v>11.79</v>
      </c>
      <c r="F902" s="193"/>
      <c r="G902" s="194"/>
      <c r="I902" s="181"/>
    </row>
    <row r="903" customFormat="false" ht="22.5" hidden="false" customHeight="false" outlineLevel="0" collapsed="false">
      <c r="A903" s="182" t="n">
        <v>220</v>
      </c>
      <c r="B903" s="183" t="s">
        <v>1179</v>
      </c>
      <c r="C903" s="184" t="s">
        <v>1180</v>
      </c>
      <c r="D903" s="185" t="s">
        <v>160</v>
      </c>
      <c r="E903" s="186" t="n">
        <v>18.28</v>
      </c>
      <c r="F903" s="186"/>
      <c r="G903" s="187" t="n">
        <f aca="false">E903*F903</f>
        <v>0</v>
      </c>
      <c r="I903" s="181" t="n">
        <v>2</v>
      </c>
      <c r="U903" s="154" t="n">
        <v>12</v>
      </c>
      <c r="V903" s="154" t="n">
        <v>0</v>
      </c>
      <c r="W903" s="154" t="n">
        <v>376</v>
      </c>
      <c r="AT903" s="154" t="n">
        <v>1</v>
      </c>
      <c r="AU903" s="154" t="n">
        <f aca="false">IF(AT903=1,G903,0)</f>
        <v>0</v>
      </c>
      <c r="AV903" s="154" t="n">
        <f aca="false">IF(AT903=2,G903,0)</f>
        <v>0</v>
      </c>
      <c r="AW903" s="154" t="n">
        <f aca="false">IF(AT903=3,G903,0)</f>
        <v>0</v>
      </c>
      <c r="AX903" s="154" t="n">
        <f aca="false">IF(AT903=4,G903,0)</f>
        <v>0</v>
      </c>
      <c r="AY903" s="154" t="n">
        <f aca="false">IF(AT903=5,G903,0)</f>
        <v>0</v>
      </c>
      <c r="BU903" s="188" t="n">
        <v>12</v>
      </c>
      <c r="BV903" s="188" t="n">
        <v>0</v>
      </c>
      <c r="CT903" s="154" t="n">
        <v>0</v>
      </c>
    </row>
    <row r="904" customFormat="false" ht="12.75" hidden="false" customHeight="true" outlineLevel="0" collapsed="false">
      <c r="A904" s="189"/>
      <c r="B904" s="190"/>
      <c r="C904" s="191" t="s">
        <v>1181</v>
      </c>
      <c r="D904" s="191"/>
      <c r="E904" s="192" t="n">
        <v>18.28</v>
      </c>
      <c r="F904" s="193"/>
      <c r="G904" s="194"/>
      <c r="I904" s="181"/>
    </row>
    <row r="905" customFormat="false" ht="12.75" hidden="false" customHeight="false" outlineLevel="0" collapsed="false">
      <c r="A905" s="182" t="n">
        <v>221</v>
      </c>
      <c r="B905" s="183" t="s">
        <v>1182</v>
      </c>
      <c r="C905" s="184" t="s">
        <v>1183</v>
      </c>
      <c r="D905" s="185" t="s">
        <v>140</v>
      </c>
      <c r="E905" s="186" t="n">
        <v>36.75</v>
      </c>
      <c r="F905" s="186"/>
      <c r="G905" s="187" t="n">
        <f aca="false">E905*F905</f>
        <v>0</v>
      </c>
      <c r="I905" s="181" t="n">
        <v>2</v>
      </c>
      <c r="U905" s="154" t="n">
        <v>3</v>
      </c>
      <c r="V905" s="154" t="n">
        <v>1</v>
      </c>
      <c r="W905" s="154" t="n">
        <v>5924511910</v>
      </c>
      <c r="AT905" s="154" t="n">
        <v>1</v>
      </c>
      <c r="AU905" s="154" t="n">
        <f aca="false">IF(AT905=1,G905,0)</f>
        <v>0</v>
      </c>
      <c r="AV905" s="154" t="n">
        <f aca="false">IF(AT905=2,G905,0)</f>
        <v>0</v>
      </c>
      <c r="AW905" s="154" t="n">
        <f aca="false">IF(AT905=3,G905,0)</f>
        <v>0</v>
      </c>
      <c r="AX905" s="154" t="n">
        <f aca="false">IF(AT905=4,G905,0)</f>
        <v>0</v>
      </c>
      <c r="AY905" s="154" t="n">
        <f aca="false">IF(AT905=5,G905,0)</f>
        <v>0</v>
      </c>
      <c r="BU905" s="188" t="n">
        <v>3</v>
      </c>
      <c r="BV905" s="188" t="n">
        <v>1</v>
      </c>
      <c r="CT905" s="154" t="n">
        <v>0.175</v>
      </c>
    </row>
    <row r="906" customFormat="false" ht="12.75" hidden="false" customHeight="true" outlineLevel="0" collapsed="false">
      <c r="A906" s="189"/>
      <c r="B906" s="190"/>
      <c r="C906" s="191" t="s">
        <v>1184</v>
      </c>
      <c r="D906" s="191"/>
      <c r="E906" s="192" t="n">
        <v>36.75</v>
      </c>
      <c r="F906" s="193"/>
      <c r="G906" s="194"/>
      <c r="I906" s="181"/>
    </row>
    <row r="907" customFormat="false" ht="12.75" hidden="false" customHeight="false" outlineLevel="0" collapsed="false">
      <c r="A907" s="195"/>
      <c r="B907" s="196" t="s">
        <v>123</v>
      </c>
      <c r="C907" s="197" t="str">
        <f aca="false">CONCATENATE(B878," ",C878)</f>
        <v>912 Venkovní úpravy - chodník</v>
      </c>
      <c r="D907" s="198"/>
      <c r="E907" s="199"/>
      <c r="F907" s="200"/>
      <c r="G907" s="201" t="n">
        <f aca="false">SUM(G878:G906)</f>
        <v>0</v>
      </c>
      <c r="I907" s="181" t="n">
        <v>4</v>
      </c>
      <c r="AU907" s="202" t="n">
        <f aca="false">SUM(AU878:AU906)</f>
        <v>0</v>
      </c>
      <c r="AV907" s="202" t="n">
        <f aca="false">SUM(AV878:AV906)</f>
        <v>0</v>
      </c>
      <c r="AW907" s="202" t="n">
        <f aca="false">SUM(AW878:AW906)</f>
        <v>0</v>
      </c>
      <c r="AX907" s="202" t="n">
        <f aca="false">SUM(AX878:AX906)</f>
        <v>0</v>
      </c>
      <c r="AY907" s="202" t="n">
        <f aca="false">SUM(AY878:AY906)</f>
        <v>0</v>
      </c>
    </row>
    <row r="908" customFormat="false" ht="12.75" hidden="false" customHeight="false" outlineLevel="0" collapsed="false">
      <c r="A908" s="175" t="s">
        <v>82</v>
      </c>
      <c r="B908" s="176" t="s">
        <v>1185</v>
      </c>
      <c r="C908" s="177" t="s">
        <v>1186</v>
      </c>
      <c r="D908" s="178"/>
      <c r="E908" s="179"/>
      <c r="F908" s="179"/>
      <c r="G908" s="180"/>
      <c r="I908" s="181" t="n">
        <v>1</v>
      </c>
    </row>
    <row r="909" customFormat="false" ht="12.75" hidden="false" customHeight="false" outlineLevel="0" collapsed="false">
      <c r="A909" s="182" t="n">
        <v>222</v>
      </c>
      <c r="B909" s="183" t="s">
        <v>1187</v>
      </c>
      <c r="C909" s="184" t="s">
        <v>1188</v>
      </c>
      <c r="D909" s="185" t="s">
        <v>140</v>
      </c>
      <c r="E909" s="186" t="n">
        <v>3.58</v>
      </c>
      <c r="F909" s="186"/>
      <c r="G909" s="187" t="n">
        <f aca="false">E909*F909</f>
        <v>0</v>
      </c>
      <c r="I909" s="181" t="n">
        <v>2</v>
      </c>
      <c r="U909" s="154" t="n">
        <v>1</v>
      </c>
      <c r="V909" s="154" t="n">
        <v>1</v>
      </c>
      <c r="W909" s="154" t="n">
        <v>1</v>
      </c>
      <c r="AT909" s="154" t="n">
        <v>1</v>
      </c>
      <c r="AU909" s="154" t="n">
        <f aca="false">IF(AT909=1,G909,0)</f>
        <v>0</v>
      </c>
      <c r="AV909" s="154" t="n">
        <f aca="false">IF(AT909=2,G909,0)</f>
        <v>0</v>
      </c>
      <c r="AW909" s="154" t="n">
        <f aca="false">IF(AT909=3,G909,0)</f>
        <v>0</v>
      </c>
      <c r="AX909" s="154" t="n">
        <f aca="false">IF(AT909=4,G909,0)</f>
        <v>0</v>
      </c>
      <c r="AY909" s="154" t="n">
        <f aca="false">IF(AT909=5,G909,0)</f>
        <v>0</v>
      </c>
      <c r="BU909" s="188" t="n">
        <v>1</v>
      </c>
      <c r="BV909" s="188" t="n">
        <v>1</v>
      </c>
      <c r="CT909" s="154" t="n">
        <v>0</v>
      </c>
    </row>
    <row r="910" customFormat="false" ht="12.75" hidden="false" customHeight="true" outlineLevel="0" collapsed="false">
      <c r="A910" s="189"/>
      <c r="B910" s="190"/>
      <c r="C910" s="191" t="s">
        <v>1189</v>
      </c>
      <c r="D910" s="191"/>
      <c r="E910" s="192" t="n">
        <v>3.58</v>
      </c>
      <c r="F910" s="193"/>
      <c r="G910" s="194"/>
      <c r="I910" s="181"/>
    </row>
    <row r="911" customFormat="false" ht="12.75" hidden="false" customHeight="false" outlineLevel="0" collapsed="false">
      <c r="A911" s="182" t="n">
        <v>223</v>
      </c>
      <c r="B911" s="183" t="s">
        <v>1141</v>
      </c>
      <c r="C911" s="184" t="s">
        <v>1142</v>
      </c>
      <c r="D911" s="185" t="s">
        <v>10</v>
      </c>
      <c r="E911" s="186" t="n">
        <v>5.3362</v>
      </c>
      <c r="F911" s="186"/>
      <c r="G911" s="187" t="n">
        <f aca="false">E911*F911</f>
        <v>0</v>
      </c>
      <c r="I911" s="181" t="n">
        <v>2</v>
      </c>
      <c r="U911" s="154" t="n">
        <v>1</v>
      </c>
      <c r="V911" s="154" t="n">
        <v>1</v>
      </c>
      <c r="W911" s="154" t="n">
        <v>1</v>
      </c>
      <c r="AT911" s="154" t="n">
        <v>1</v>
      </c>
      <c r="AU911" s="154" t="n">
        <f aca="false">IF(AT911=1,G911,0)</f>
        <v>0</v>
      </c>
      <c r="AV911" s="154" t="n">
        <f aca="false">IF(AT911=2,G911,0)</f>
        <v>0</v>
      </c>
      <c r="AW911" s="154" t="n">
        <f aca="false">IF(AT911=3,G911,0)</f>
        <v>0</v>
      </c>
      <c r="AX911" s="154" t="n">
        <f aca="false">IF(AT911=4,G911,0)</f>
        <v>0</v>
      </c>
      <c r="AY911" s="154" t="n">
        <f aca="false">IF(AT911=5,G911,0)</f>
        <v>0</v>
      </c>
      <c r="BU911" s="188" t="n">
        <v>1</v>
      </c>
      <c r="BV911" s="188" t="n">
        <v>1</v>
      </c>
      <c r="CT911" s="154" t="n">
        <v>0</v>
      </c>
    </row>
    <row r="912" customFormat="false" ht="12.75" hidden="false" customHeight="true" outlineLevel="0" collapsed="false">
      <c r="A912" s="189"/>
      <c r="B912" s="190"/>
      <c r="C912" s="191" t="s">
        <v>1190</v>
      </c>
      <c r="D912" s="191"/>
      <c r="E912" s="192" t="n">
        <v>1.1098</v>
      </c>
      <c r="F912" s="193"/>
      <c r="G912" s="194"/>
      <c r="I912" s="181"/>
    </row>
    <row r="913" customFormat="false" ht="12.75" hidden="false" customHeight="true" outlineLevel="0" collapsed="false">
      <c r="A913" s="189"/>
      <c r="B913" s="190"/>
      <c r="C913" s="191" t="s">
        <v>1191</v>
      </c>
      <c r="D913" s="191"/>
      <c r="E913" s="192" t="n">
        <v>0.4464</v>
      </c>
      <c r="F913" s="193"/>
      <c r="G913" s="194"/>
      <c r="I913" s="181"/>
    </row>
    <row r="914" customFormat="false" ht="12.75" hidden="false" customHeight="true" outlineLevel="0" collapsed="false">
      <c r="A914" s="189"/>
      <c r="B914" s="190"/>
      <c r="C914" s="191" t="s">
        <v>1192</v>
      </c>
      <c r="D914" s="191"/>
      <c r="E914" s="192" t="n">
        <v>3.78</v>
      </c>
      <c r="F914" s="193"/>
      <c r="G914" s="194"/>
      <c r="I914" s="181"/>
    </row>
    <row r="915" customFormat="false" ht="12.75" hidden="false" customHeight="false" outlineLevel="0" collapsed="false">
      <c r="A915" s="182" t="n">
        <v>224</v>
      </c>
      <c r="B915" s="183" t="s">
        <v>130</v>
      </c>
      <c r="C915" s="184" t="s">
        <v>131</v>
      </c>
      <c r="D915" s="185" t="s">
        <v>10</v>
      </c>
      <c r="E915" s="186" t="n">
        <v>2.7</v>
      </c>
      <c r="F915" s="186"/>
      <c r="G915" s="187" t="n">
        <f aca="false">E915*F915</f>
        <v>0</v>
      </c>
      <c r="I915" s="181" t="n">
        <v>2</v>
      </c>
      <c r="U915" s="154" t="n">
        <v>1</v>
      </c>
      <c r="V915" s="154" t="n">
        <v>1</v>
      </c>
      <c r="W915" s="154" t="n">
        <v>1</v>
      </c>
      <c r="AT915" s="154" t="n">
        <v>1</v>
      </c>
      <c r="AU915" s="154" t="n">
        <f aca="false">IF(AT915=1,G915,0)</f>
        <v>0</v>
      </c>
      <c r="AV915" s="154" t="n">
        <f aca="false">IF(AT915=2,G915,0)</f>
        <v>0</v>
      </c>
      <c r="AW915" s="154" t="n">
        <f aca="false">IF(AT915=3,G915,0)</f>
        <v>0</v>
      </c>
      <c r="AX915" s="154" t="n">
        <f aca="false">IF(AT915=4,G915,0)</f>
        <v>0</v>
      </c>
      <c r="AY915" s="154" t="n">
        <f aca="false">IF(AT915=5,G915,0)</f>
        <v>0</v>
      </c>
      <c r="BU915" s="188" t="n">
        <v>1</v>
      </c>
      <c r="BV915" s="188" t="n">
        <v>1</v>
      </c>
      <c r="CT915" s="154" t="n">
        <v>0</v>
      </c>
    </row>
    <row r="916" customFormat="false" ht="12.75" hidden="false" customHeight="true" outlineLevel="0" collapsed="false">
      <c r="A916" s="189"/>
      <c r="B916" s="190"/>
      <c r="C916" s="191" t="s">
        <v>1193</v>
      </c>
      <c r="D916" s="191"/>
      <c r="E916" s="192" t="n">
        <v>2.7</v>
      </c>
      <c r="F916" s="193"/>
      <c r="G916" s="194"/>
      <c r="I916" s="181"/>
    </row>
    <row r="917" customFormat="false" ht="12.75" hidden="false" customHeight="false" outlineLevel="0" collapsed="false">
      <c r="A917" s="182" t="n">
        <v>225</v>
      </c>
      <c r="B917" s="183" t="s">
        <v>1194</v>
      </c>
      <c r="C917" s="184" t="s">
        <v>1195</v>
      </c>
      <c r="D917" s="185" t="s">
        <v>160</v>
      </c>
      <c r="E917" s="186" t="n">
        <v>5.58</v>
      </c>
      <c r="F917" s="186"/>
      <c r="G917" s="187" t="n">
        <f aca="false">E917*F917</f>
        <v>0</v>
      </c>
      <c r="I917" s="181" t="n">
        <v>2</v>
      </c>
      <c r="U917" s="154" t="n">
        <v>1</v>
      </c>
      <c r="V917" s="154" t="n">
        <v>1</v>
      </c>
      <c r="W917" s="154" t="n">
        <v>1</v>
      </c>
      <c r="AT917" s="154" t="n">
        <v>1</v>
      </c>
      <c r="AU917" s="154" t="n">
        <f aca="false">IF(AT917=1,G917,0)</f>
        <v>0</v>
      </c>
      <c r="AV917" s="154" t="n">
        <f aca="false">IF(AT917=2,G917,0)</f>
        <v>0</v>
      </c>
      <c r="AW917" s="154" t="n">
        <f aca="false">IF(AT917=3,G917,0)</f>
        <v>0</v>
      </c>
      <c r="AX917" s="154" t="n">
        <f aca="false">IF(AT917=4,G917,0)</f>
        <v>0</v>
      </c>
      <c r="AY917" s="154" t="n">
        <f aca="false">IF(AT917=5,G917,0)</f>
        <v>0</v>
      </c>
      <c r="BU917" s="188" t="n">
        <v>1</v>
      </c>
      <c r="BV917" s="188" t="n">
        <v>1</v>
      </c>
      <c r="CT917" s="154" t="n">
        <v>0</v>
      </c>
    </row>
    <row r="918" customFormat="false" ht="12.75" hidden="false" customHeight="true" outlineLevel="0" collapsed="false">
      <c r="A918" s="189"/>
      <c r="B918" s="190"/>
      <c r="C918" s="191" t="s">
        <v>1196</v>
      </c>
      <c r="D918" s="191"/>
      <c r="E918" s="192" t="n">
        <v>5.58</v>
      </c>
      <c r="F918" s="193"/>
      <c r="G918" s="194"/>
      <c r="I918" s="181"/>
    </row>
    <row r="919" customFormat="false" ht="12.75" hidden="false" customHeight="false" outlineLevel="0" collapsed="false">
      <c r="A919" s="182" t="n">
        <v>226</v>
      </c>
      <c r="B919" s="183" t="s">
        <v>1197</v>
      </c>
      <c r="C919" s="184" t="s">
        <v>1198</v>
      </c>
      <c r="D919" s="185" t="s">
        <v>160</v>
      </c>
      <c r="E919" s="186" t="n">
        <v>7.38</v>
      </c>
      <c r="F919" s="186"/>
      <c r="G919" s="187" t="n">
        <f aca="false">E919*F919</f>
        <v>0</v>
      </c>
      <c r="I919" s="181" t="n">
        <v>2</v>
      </c>
      <c r="U919" s="154" t="n">
        <v>1</v>
      </c>
      <c r="V919" s="154" t="n">
        <v>1</v>
      </c>
      <c r="W919" s="154" t="n">
        <v>1</v>
      </c>
      <c r="AT919" s="154" t="n">
        <v>1</v>
      </c>
      <c r="AU919" s="154" t="n">
        <f aca="false">IF(AT919=1,G919,0)</f>
        <v>0</v>
      </c>
      <c r="AV919" s="154" t="n">
        <f aca="false">IF(AT919=2,G919,0)</f>
        <v>0</v>
      </c>
      <c r="AW919" s="154" t="n">
        <f aca="false">IF(AT919=3,G919,0)</f>
        <v>0</v>
      </c>
      <c r="AX919" s="154" t="n">
        <f aca="false">IF(AT919=4,G919,0)</f>
        <v>0</v>
      </c>
      <c r="AY919" s="154" t="n">
        <f aca="false">IF(AT919=5,G919,0)</f>
        <v>0</v>
      </c>
      <c r="BU919" s="188" t="n">
        <v>1</v>
      </c>
      <c r="BV919" s="188" t="n">
        <v>1</v>
      </c>
      <c r="CT919" s="154" t="n">
        <v>0</v>
      </c>
    </row>
    <row r="920" customFormat="false" ht="12.75" hidden="false" customHeight="true" outlineLevel="0" collapsed="false">
      <c r="A920" s="189"/>
      <c r="B920" s="190"/>
      <c r="C920" s="191" t="s">
        <v>1199</v>
      </c>
      <c r="D920" s="191"/>
      <c r="E920" s="192" t="n">
        <v>7.38</v>
      </c>
      <c r="F920" s="193"/>
      <c r="G920" s="194"/>
      <c r="I920" s="181"/>
    </row>
    <row r="921" customFormat="false" ht="12.75" hidden="false" customHeight="false" outlineLevel="0" collapsed="false">
      <c r="A921" s="182" t="n">
        <v>227</v>
      </c>
      <c r="B921" s="183" t="s">
        <v>1200</v>
      </c>
      <c r="C921" s="184" t="s">
        <v>1201</v>
      </c>
      <c r="D921" s="185" t="s">
        <v>10</v>
      </c>
      <c r="E921" s="186" t="n">
        <v>0.358</v>
      </c>
      <c r="F921" s="186"/>
      <c r="G921" s="187" t="n">
        <f aca="false">E921*F921</f>
        <v>0</v>
      </c>
      <c r="I921" s="181" t="n">
        <v>2</v>
      </c>
      <c r="U921" s="154" t="n">
        <v>1</v>
      </c>
      <c r="V921" s="154" t="n">
        <v>1</v>
      </c>
      <c r="W921" s="154" t="n">
        <v>1</v>
      </c>
      <c r="AT921" s="154" t="n">
        <v>1</v>
      </c>
      <c r="AU921" s="154" t="n">
        <f aca="false">IF(AT921=1,G921,0)</f>
        <v>0</v>
      </c>
      <c r="AV921" s="154" t="n">
        <f aca="false">IF(AT921=2,G921,0)</f>
        <v>0</v>
      </c>
      <c r="AW921" s="154" t="n">
        <f aca="false">IF(AT921=3,G921,0)</f>
        <v>0</v>
      </c>
      <c r="AX921" s="154" t="n">
        <f aca="false">IF(AT921=4,G921,0)</f>
        <v>0</v>
      </c>
      <c r="AY921" s="154" t="n">
        <f aca="false">IF(AT921=5,G921,0)</f>
        <v>0</v>
      </c>
      <c r="BU921" s="188" t="n">
        <v>1</v>
      </c>
      <c r="BV921" s="188" t="n">
        <v>1</v>
      </c>
      <c r="CT921" s="154" t="n">
        <v>0</v>
      </c>
    </row>
    <row r="922" customFormat="false" ht="12.75" hidden="false" customHeight="true" outlineLevel="0" collapsed="false">
      <c r="A922" s="189"/>
      <c r="B922" s="190"/>
      <c r="C922" s="191" t="s">
        <v>1202</v>
      </c>
      <c r="D922" s="191"/>
      <c r="E922" s="192" t="n">
        <v>0.358</v>
      </c>
      <c r="F922" s="193"/>
      <c r="G922" s="194"/>
      <c r="I922" s="181"/>
    </row>
    <row r="923" customFormat="false" ht="12.75" hidden="false" customHeight="false" outlineLevel="0" collapsed="false">
      <c r="A923" s="182" t="n">
        <v>228</v>
      </c>
      <c r="B923" s="183" t="s">
        <v>1170</v>
      </c>
      <c r="C923" s="184" t="s">
        <v>1171</v>
      </c>
      <c r="D923" s="185" t="s">
        <v>10</v>
      </c>
      <c r="E923" s="186" t="n">
        <v>0.6696</v>
      </c>
      <c r="F923" s="186"/>
      <c r="G923" s="187" t="n">
        <f aca="false">E923*F923</f>
        <v>0</v>
      </c>
      <c r="I923" s="181" t="n">
        <v>2</v>
      </c>
      <c r="U923" s="154" t="n">
        <v>1</v>
      </c>
      <c r="V923" s="154" t="n">
        <v>1</v>
      </c>
      <c r="W923" s="154" t="n">
        <v>1</v>
      </c>
      <c r="AT923" s="154" t="n">
        <v>1</v>
      </c>
      <c r="AU923" s="154" t="n">
        <f aca="false">IF(AT923=1,G923,0)</f>
        <v>0</v>
      </c>
      <c r="AV923" s="154" t="n">
        <f aca="false">IF(AT923=2,G923,0)</f>
        <v>0</v>
      </c>
      <c r="AW923" s="154" t="n">
        <f aca="false">IF(AT923=3,G923,0)</f>
        <v>0</v>
      </c>
      <c r="AX923" s="154" t="n">
        <f aca="false">IF(AT923=4,G923,0)</f>
        <v>0</v>
      </c>
      <c r="AY923" s="154" t="n">
        <f aca="false">IF(AT923=5,G923,0)</f>
        <v>0</v>
      </c>
      <c r="BU923" s="188" t="n">
        <v>1</v>
      </c>
      <c r="BV923" s="188" t="n">
        <v>1</v>
      </c>
      <c r="CT923" s="154" t="n">
        <v>0</v>
      </c>
    </row>
    <row r="924" customFormat="false" ht="12.75" hidden="false" customHeight="true" outlineLevel="0" collapsed="false">
      <c r="A924" s="189"/>
      <c r="B924" s="190"/>
      <c r="C924" s="191" t="s">
        <v>1203</v>
      </c>
      <c r="D924" s="191"/>
      <c r="E924" s="192" t="n">
        <v>0.6696</v>
      </c>
      <c r="F924" s="193"/>
      <c r="G924" s="194"/>
      <c r="I924" s="181"/>
    </row>
    <row r="925" customFormat="false" ht="12.75" hidden="false" customHeight="false" outlineLevel="0" collapsed="false">
      <c r="A925" s="182" t="n">
        <v>229</v>
      </c>
      <c r="B925" s="183" t="s">
        <v>1176</v>
      </c>
      <c r="C925" s="184" t="s">
        <v>1177</v>
      </c>
      <c r="D925" s="185" t="s">
        <v>178</v>
      </c>
      <c r="E925" s="186" t="n">
        <v>8.01</v>
      </c>
      <c r="F925" s="186"/>
      <c r="G925" s="187" t="n">
        <f aca="false">E925*F925</f>
        <v>0</v>
      </c>
      <c r="I925" s="181" t="n">
        <v>2</v>
      </c>
      <c r="U925" s="154" t="n">
        <v>1</v>
      </c>
      <c r="V925" s="154" t="n">
        <v>1</v>
      </c>
      <c r="W925" s="154" t="n">
        <v>1</v>
      </c>
      <c r="AT925" s="154" t="n">
        <v>1</v>
      </c>
      <c r="AU925" s="154" t="n">
        <f aca="false">IF(AT925=1,G925,0)</f>
        <v>0</v>
      </c>
      <c r="AV925" s="154" t="n">
        <f aca="false">IF(AT925=2,G925,0)</f>
        <v>0</v>
      </c>
      <c r="AW925" s="154" t="n">
        <f aca="false">IF(AT925=3,G925,0)</f>
        <v>0</v>
      </c>
      <c r="AX925" s="154" t="n">
        <f aca="false">IF(AT925=4,G925,0)</f>
        <v>0</v>
      </c>
      <c r="AY925" s="154" t="n">
        <f aca="false">IF(AT925=5,G925,0)</f>
        <v>0</v>
      </c>
      <c r="BU925" s="188" t="n">
        <v>1</v>
      </c>
      <c r="BV925" s="188" t="n">
        <v>1</v>
      </c>
      <c r="CT925" s="154" t="n">
        <v>0</v>
      </c>
    </row>
    <row r="926" customFormat="false" ht="12.75" hidden="false" customHeight="true" outlineLevel="0" collapsed="false">
      <c r="A926" s="189"/>
      <c r="B926" s="190"/>
      <c r="C926" s="191" t="s">
        <v>1204</v>
      </c>
      <c r="D926" s="191"/>
      <c r="E926" s="192" t="n">
        <v>8.01</v>
      </c>
      <c r="F926" s="193"/>
      <c r="G926" s="194"/>
      <c r="I926" s="181"/>
    </row>
    <row r="927" customFormat="false" ht="22.5" hidden="false" customHeight="false" outlineLevel="0" collapsed="false">
      <c r="A927" s="182" t="n">
        <v>230</v>
      </c>
      <c r="B927" s="183" t="s">
        <v>1205</v>
      </c>
      <c r="C927" s="184" t="s">
        <v>1206</v>
      </c>
      <c r="D927" s="185" t="s">
        <v>495</v>
      </c>
      <c r="E927" s="186" t="n">
        <v>2</v>
      </c>
      <c r="F927" s="186"/>
      <c r="G927" s="187" t="n">
        <f aca="false">E927*F927</f>
        <v>0</v>
      </c>
      <c r="I927" s="181" t="n">
        <v>2</v>
      </c>
      <c r="U927" s="154" t="n">
        <v>12</v>
      </c>
      <c r="V927" s="154" t="n">
        <v>0</v>
      </c>
      <c r="W927" s="154" t="n">
        <v>384</v>
      </c>
      <c r="AT927" s="154" t="n">
        <v>1</v>
      </c>
      <c r="AU927" s="154" t="n">
        <f aca="false">IF(AT927=1,G927,0)</f>
        <v>0</v>
      </c>
      <c r="AV927" s="154" t="n">
        <f aca="false">IF(AT927=2,G927,0)</f>
        <v>0</v>
      </c>
      <c r="AW927" s="154" t="n">
        <f aca="false">IF(AT927=3,G927,0)</f>
        <v>0</v>
      </c>
      <c r="AX927" s="154" t="n">
        <f aca="false">IF(AT927=4,G927,0)</f>
        <v>0</v>
      </c>
      <c r="AY927" s="154" t="n">
        <f aca="false">IF(AT927=5,G927,0)</f>
        <v>0</v>
      </c>
      <c r="BU927" s="188" t="n">
        <v>12</v>
      </c>
      <c r="BV927" s="188" t="n">
        <v>0</v>
      </c>
      <c r="CT927" s="154" t="n">
        <v>0</v>
      </c>
    </row>
    <row r="928" customFormat="false" ht="12.75" hidden="false" customHeight="false" outlineLevel="0" collapsed="false">
      <c r="A928" s="182" t="n">
        <v>231</v>
      </c>
      <c r="B928" s="183" t="s">
        <v>1207</v>
      </c>
      <c r="C928" s="184" t="s">
        <v>1208</v>
      </c>
      <c r="D928" s="185" t="s">
        <v>140</v>
      </c>
      <c r="E928" s="186" t="n">
        <v>1.54</v>
      </c>
      <c r="F928" s="186"/>
      <c r="G928" s="187" t="n">
        <f aca="false">E928*F928</f>
        <v>0</v>
      </c>
      <c r="I928" s="181" t="n">
        <v>2</v>
      </c>
      <c r="U928" s="154" t="n">
        <v>12</v>
      </c>
      <c r="V928" s="154" t="n">
        <v>0</v>
      </c>
      <c r="W928" s="154" t="n">
        <v>385</v>
      </c>
      <c r="AT928" s="154" t="n">
        <v>1</v>
      </c>
      <c r="AU928" s="154" t="n">
        <f aca="false">IF(AT928=1,G928,0)</f>
        <v>0</v>
      </c>
      <c r="AV928" s="154" t="n">
        <f aca="false">IF(AT928=2,G928,0)</f>
        <v>0</v>
      </c>
      <c r="AW928" s="154" t="n">
        <f aca="false">IF(AT928=3,G928,0)</f>
        <v>0</v>
      </c>
      <c r="AX928" s="154" t="n">
        <f aca="false">IF(AT928=4,G928,0)</f>
        <v>0</v>
      </c>
      <c r="AY928" s="154" t="n">
        <f aca="false">IF(AT928=5,G928,0)</f>
        <v>0</v>
      </c>
      <c r="BU928" s="188" t="n">
        <v>12</v>
      </c>
      <c r="BV928" s="188" t="n">
        <v>0</v>
      </c>
      <c r="CT928" s="154" t="n">
        <v>0</v>
      </c>
    </row>
    <row r="929" customFormat="false" ht="12.75" hidden="false" customHeight="true" outlineLevel="0" collapsed="false">
      <c r="A929" s="189"/>
      <c r="B929" s="190"/>
      <c r="C929" s="191" t="s">
        <v>1209</v>
      </c>
      <c r="D929" s="191"/>
      <c r="E929" s="192" t="n">
        <v>0</v>
      </c>
      <c r="F929" s="193"/>
      <c r="G929" s="194"/>
      <c r="I929" s="181"/>
    </row>
    <row r="930" customFormat="false" ht="12.75" hidden="false" customHeight="true" outlineLevel="0" collapsed="false">
      <c r="A930" s="189"/>
      <c r="B930" s="190"/>
      <c r="C930" s="191" t="s">
        <v>1210</v>
      </c>
      <c r="D930" s="191"/>
      <c r="E930" s="192" t="n">
        <v>1.54</v>
      </c>
      <c r="F930" s="193"/>
      <c r="G930" s="194"/>
      <c r="I930" s="181"/>
    </row>
    <row r="931" customFormat="false" ht="12.75" hidden="false" customHeight="false" outlineLevel="0" collapsed="false">
      <c r="A931" s="182" t="n">
        <v>232</v>
      </c>
      <c r="B931" s="183" t="s">
        <v>1211</v>
      </c>
      <c r="C931" s="184" t="s">
        <v>1212</v>
      </c>
      <c r="D931" s="185" t="s">
        <v>140</v>
      </c>
      <c r="E931" s="186" t="n">
        <v>3.58</v>
      </c>
      <c r="F931" s="186"/>
      <c r="G931" s="187" t="n">
        <f aca="false">E931*F931</f>
        <v>0</v>
      </c>
      <c r="I931" s="181" t="n">
        <v>2</v>
      </c>
      <c r="U931" s="154" t="n">
        <v>12</v>
      </c>
      <c r="V931" s="154" t="n">
        <v>0</v>
      </c>
      <c r="W931" s="154" t="n">
        <v>395</v>
      </c>
      <c r="AT931" s="154" t="n">
        <v>1</v>
      </c>
      <c r="AU931" s="154" t="n">
        <f aca="false">IF(AT931=1,G931,0)</f>
        <v>0</v>
      </c>
      <c r="AV931" s="154" t="n">
        <f aca="false">IF(AT931=2,G931,0)</f>
        <v>0</v>
      </c>
      <c r="AW931" s="154" t="n">
        <f aca="false">IF(AT931=3,G931,0)</f>
        <v>0</v>
      </c>
      <c r="AX931" s="154" t="n">
        <f aca="false">IF(AT931=4,G931,0)</f>
        <v>0</v>
      </c>
      <c r="AY931" s="154" t="n">
        <f aca="false">IF(AT931=5,G931,0)</f>
        <v>0</v>
      </c>
      <c r="BU931" s="188" t="n">
        <v>12</v>
      </c>
      <c r="BV931" s="188" t="n">
        <v>0</v>
      </c>
      <c r="CT931" s="154" t="n">
        <v>0</v>
      </c>
    </row>
    <row r="932" customFormat="false" ht="12.75" hidden="false" customHeight="true" outlineLevel="0" collapsed="false">
      <c r="A932" s="189"/>
      <c r="B932" s="190"/>
      <c r="C932" s="191" t="s">
        <v>1213</v>
      </c>
      <c r="D932" s="191"/>
      <c r="E932" s="192" t="n">
        <v>0</v>
      </c>
      <c r="F932" s="193"/>
      <c r="G932" s="194"/>
      <c r="I932" s="181"/>
    </row>
    <row r="933" customFormat="false" ht="12.75" hidden="false" customHeight="true" outlineLevel="0" collapsed="false">
      <c r="A933" s="189"/>
      <c r="B933" s="190"/>
      <c r="C933" s="191" t="s">
        <v>1214</v>
      </c>
      <c r="D933" s="191"/>
      <c r="E933" s="192" t="n">
        <v>3.58</v>
      </c>
      <c r="F933" s="193"/>
      <c r="G933" s="194"/>
      <c r="I933" s="181"/>
    </row>
    <row r="934" customFormat="false" ht="12.75" hidden="false" customHeight="false" outlineLevel="0" collapsed="false">
      <c r="A934" s="182" t="n">
        <v>233</v>
      </c>
      <c r="B934" s="183" t="s">
        <v>1215</v>
      </c>
      <c r="C934" s="184" t="s">
        <v>1216</v>
      </c>
      <c r="D934" s="185" t="s">
        <v>140</v>
      </c>
      <c r="E934" s="186" t="n">
        <v>4.644</v>
      </c>
      <c r="F934" s="186"/>
      <c r="G934" s="187" t="n">
        <f aca="false">E934*F934</f>
        <v>0</v>
      </c>
      <c r="I934" s="181" t="n">
        <v>2</v>
      </c>
      <c r="U934" s="154" t="n">
        <v>12</v>
      </c>
      <c r="V934" s="154" t="n">
        <v>0</v>
      </c>
      <c r="W934" s="154" t="n">
        <v>396</v>
      </c>
      <c r="AT934" s="154" t="n">
        <v>1</v>
      </c>
      <c r="AU934" s="154" t="n">
        <f aca="false">IF(AT934=1,G934,0)</f>
        <v>0</v>
      </c>
      <c r="AV934" s="154" t="n">
        <f aca="false">IF(AT934=2,G934,0)</f>
        <v>0</v>
      </c>
      <c r="AW934" s="154" t="n">
        <f aca="false">IF(AT934=3,G934,0)</f>
        <v>0</v>
      </c>
      <c r="AX934" s="154" t="n">
        <f aca="false">IF(AT934=4,G934,0)</f>
        <v>0</v>
      </c>
      <c r="AY934" s="154" t="n">
        <f aca="false">IF(AT934=5,G934,0)</f>
        <v>0</v>
      </c>
      <c r="BU934" s="188" t="n">
        <v>12</v>
      </c>
      <c r="BV934" s="188" t="n">
        <v>0</v>
      </c>
      <c r="CT934" s="154" t="n">
        <v>0</v>
      </c>
    </row>
    <row r="935" customFormat="false" ht="12.75" hidden="false" customHeight="true" outlineLevel="0" collapsed="false">
      <c r="A935" s="189"/>
      <c r="B935" s="190"/>
      <c r="C935" s="191" t="s">
        <v>1217</v>
      </c>
      <c r="D935" s="191"/>
      <c r="E935" s="192" t="n">
        <v>0</v>
      </c>
      <c r="F935" s="193"/>
      <c r="G935" s="194"/>
      <c r="I935" s="181"/>
    </row>
    <row r="936" customFormat="false" ht="12.75" hidden="false" customHeight="true" outlineLevel="0" collapsed="false">
      <c r="A936" s="189"/>
      <c r="B936" s="190"/>
      <c r="C936" s="191" t="s">
        <v>1218</v>
      </c>
      <c r="D936" s="191"/>
      <c r="E936" s="192" t="n">
        <v>4.644</v>
      </c>
      <c r="F936" s="193"/>
      <c r="G936" s="194"/>
      <c r="I936" s="181"/>
    </row>
    <row r="937" customFormat="false" ht="12.75" hidden="false" customHeight="false" outlineLevel="0" collapsed="false">
      <c r="A937" s="182" t="n">
        <v>234</v>
      </c>
      <c r="B937" s="183" t="s">
        <v>133</v>
      </c>
      <c r="C937" s="184" t="s">
        <v>134</v>
      </c>
      <c r="D937" s="185" t="s">
        <v>10</v>
      </c>
      <c r="E937" s="186" t="n">
        <v>2.727</v>
      </c>
      <c r="F937" s="186"/>
      <c r="G937" s="187" t="n">
        <f aca="false">E937*F937</f>
        <v>0</v>
      </c>
      <c r="I937" s="181" t="n">
        <v>2</v>
      </c>
      <c r="U937" s="154" t="n">
        <v>3</v>
      </c>
      <c r="V937" s="154" t="n">
        <v>1</v>
      </c>
      <c r="W937" s="154" t="n">
        <v>58300001</v>
      </c>
      <c r="AT937" s="154" t="n">
        <v>1</v>
      </c>
      <c r="AU937" s="154" t="n">
        <f aca="false">IF(AT937=1,G937,0)</f>
        <v>0</v>
      </c>
      <c r="AV937" s="154" t="n">
        <f aca="false">IF(AT937=2,G937,0)</f>
        <v>0</v>
      </c>
      <c r="AW937" s="154" t="n">
        <f aca="false">IF(AT937=3,G937,0)</f>
        <v>0</v>
      </c>
      <c r="AX937" s="154" t="n">
        <f aca="false">IF(AT937=4,G937,0)</f>
        <v>0</v>
      </c>
      <c r="AY937" s="154" t="n">
        <f aca="false">IF(AT937=5,G937,0)</f>
        <v>0</v>
      </c>
      <c r="BU937" s="188" t="n">
        <v>3</v>
      </c>
      <c r="BV937" s="188" t="n">
        <v>1</v>
      </c>
      <c r="CT937" s="154" t="n">
        <v>1.67</v>
      </c>
    </row>
    <row r="938" customFormat="false" ht="12.75" hidden="false" customHeight="true" outlineLevel="0" collapsed="false">
      <c r="A938" s="189"/>
      <c r="B938" s="190"/>
      <c r="C938" s="191" t="s">
        <v>1219</v>
      </c>
      <c r="D938" s="191"/>
      <c r="E938" s="192" t="n">
        <v>2.727</v>
      </c>
      <c r="F938" s="193"/>
      <c r="G938" s="194"/>
      <c r="I938" s="181"/>
    </row>
    <row r="939" customFormat="false" ht="12.75" hidden="false" customHeight="false" outlineLevel="0" collapsed="false">
      <c r="A939" s="195"/>
      <c r="B939" s="196" t="s">
        <v>123</v>
      </c>
      <c r="C939" s="197" t="str">
        <f aca="false">CONCATENATE(B908," ",C908)</f>
        <v>913 Venkovní úpravy - angl.dvorky</v>
      </c>
      <c r="D939" s="198"/>
      <c r="E939" s="199"/>
      <c r="F939" s="200"/>
      <c r="G939" s="201" t="n">
        <f aca="false">SUM(G908:G938)</f>
        <v>0</v>
      </c>
      <c r="I939" s="181" t="n">
        <v>4</v>
      </c>
      <c r="AU939" s="202" t="n">
        <f aca="false">SUM(AU908:AU938)</f>
        <v>0</v>
      </c>
      <c r="AV939" s="202" t="n">
        <f aca="false">SUM(AV908:AV938)</f>
        <v>0</v>
      </c>
      <c r="AW939" s="202" t="n">
        <f aca="false">SUM(AW908:AW938)</f>
        <v>0</v>
      </c>
      <c r="AX939" s="202" t="n">
        <f aca="false">SUM(AX908:AX938)</f>
        <v>0</v>
      </c>
      <c r="AY939" s="202" t="n">
        <f aca="false">SUM(AY908:AY938)</f>
        <v>0</v>
      </c>
    </row>
    <row r="940" customFormat="false" ht="12.75" hidden="false" customHeight="false" outlineLevel="0" collapsed="false">
      <c r="A940" s="175" t="s">
        <v>82</v>
      </c>
      <c r="B940" s="176" t="s">
        <v>1220</v>
      </c>
      <c r="C940" s="177" t="s">
        <v>1221</v>
      </c>
      <c r="D940" s="178"/>
      <c r="E940" s="179"/>
      <c r="F940" s="179"/>
      <c r="G940" s="180"/>
      <c r="I940" s="181" t="n">
        <v>1</v>
      </c>
    </row>
    <row r="941" customFormat="false" ht="12.75" hidden="false" customHeight="false" outlineLevel="0" collapsed="false">
      <c r="A941" s="182" t="n">
        <v>235</v>
      </c>
      <c r="B941" s="183" t="s">
        <v>1222</v>
      </c>
      <c r="C941" s="184" t="s">
        <v>1223</v>
      </c>
      <c r="D941" s="185" t="s">
        <v>140</v>
      </c>
      <c r="E941" s="186" t="n">
        <v>79.75</v>
      </c>
      <c r="F941" s="186"/>
      <c r="G941" s="187" t="n">
        <f aca="false">E941*F941</f>
        <v>0</v>
      </c>
      <c r="I941" s="181" t="n">
        <v>2</v>
      </c>
      <c r="U941" s="154" t="n">
        <v>1</v>
      </c>
      <c r="V941" s="154" t="n">
        <v>0</v>
      </c>
      <c r="W941" s="154" t="n">
        <v>0</v>
      </c>
      <c r="AT941" s="154" t="n">
        <v>1</v>
      </c>
      <c r="AU941" s="154" t="n">
        <f aca="false">IF(AT941=1,G941,0)</f>
        <v>0</v>
      </c>
      <c r="AV941" s="154" t="n">
        <f aca="false">IF(AT941=2,G941,0)</f>
        <v>0</v>
      </c>
      <c r="AW941" s="154" t="n">
        <f aca="false">IF(AT941=3,G941,0)</f>
        <v>0</v>
      </c>
      <c r="AX941" s="154" t="n">
        <f aca="false">IF(AT941=4,G941,0)</f>
        <v>0</v>
      </c>
      <c r="AY941" s="154" t="n">
        <f aca="false">IF(AT941=5,G941,0)</f>
        <v>0</v>
      </c>
      <c r="BU941" s="188" t="n">
        <v>1</v>
      </c>
      <c r="BV941" s="188" t="n">
        <v>0</v>
      </c>
      <c r="CT941" s="154" t="n">
        <v>0.01838</v>
      </c>
    </row>
    <row r="942" customFormat="false" ht="12.75" hidden="false" customHeight="true" outlineLevel="0" collapsed="false">
      <c r="A942" s="189"/>
      <c r="B942" s="190"/>
      <c r="C942" s="191" t="s">
        <v>1224</v>
      </c>
      <c r="D942" s="191"/>
      <c r="E942" s="192" t="n">
        <v>79.75</v>
      </c>
      <c r="F942" s="193"/>
      <c r="G942" s="194"/>
      <c r="I942" s="181"/>
    </row>
    <row r="943" customFormat="false" ht="12.75" hidden="false" customHeight="false" outlineLevel="0" collapsed="false">
      <c r="A943" s="182" t="n">
        <v>236</v>
      </c>
      <c r="B943" s="183" t="s">
        <v>1225</v>
      </c>
      <c r="C943" s="184" t="s">
        <v>1226</v>
      </c>
      <c r="D943" s="185" t="s">
        <v>140</v>
      </c>
      <c r="E943" s="186" t="n">
        <v>159.5</v>
      </c>
      <c r="F943" s="186"/>
      <c r="G943" s="187" t="n">
        <f aca="false">E943*F943</f>
        <v>0</v>
      </c>
      <c r="I943" s="181" t="n">
        <v>2</v>
      </c>
      <c r="U943" s="154" t="n">
        <v>1</v>
      </c>
      <c r="V943" s="154" t="n">
        <v>1</v>
      </c>
      <c r="W943" s="154" t="n">
        <v>1</v>
      </c>
      <c r="AT943" s="154" t="n">
        <v>1</v>
      </c>
      <c r="AU943" s="154" t="n">
        <f aca="false">IF(AT943=1,G943,0)</f>
        <v>0</v>
      </c>
      <c r="AV943" s="154" t="n">
        <f aca="false">IF(AT943=2,G943,0)</f>
        <v>0</v>
      </c>
      <c r="AW943" s="154" t="n">
        <f aca="false">IF(AT943=3,G943,0)</f>
        <v>0</v>
      </c>
      <c r="AX943" s="154" t="n">
        <f aca="false">IF(AT943=4,G943,0)</f>
        <v>0</v>
      </c>
      <c r="AY943" s="154" t="n">
        <f aca="false">IF(AT943=5,G943,0)</f>
        <v>0</v>
      </c>
      <c r="BU943" s="188" t="n">
        <v>1</v>
      </c>
      <c r="BV943" s="188" t="n">
        <v>1</v>
      </c>
      <c r="CT943" s="154" t="n">
        <v>0.0008</v>
      </c>
    </row>
    <row r="944" customFormat="false" ht="12.75" hidden="false" customHeight="true" outlineLevel="0" collapsed="false">
      <c r="A944" s="189"/>
      <c r="B944" s="190"/>
      <c r="C944" s="191" t="s">
        <v>1227</v>
      </c>
      <c r="D944" s="191"/>
      <c r="E944" s="192" t="n">
        <v>159.5</v>
      </c>
      <c r="F944" s="193"/>
      <c r="G944" s="194"/>
      <c r="I944" s="181"/>
    </row>
    <row r="945" customFormat="false" ht="12.75" hidden="false" customHeight="false" outlineLevel="0" collapsed="false">
      <c r="A945" s="182" t="n">
        <v>237</v>
      </c>
      <c r="B945" s="183" t="s">
        <v>1228</v>
      </c>
      <c r="C945" s="184" t="s">
        <v>1229</v>
      </c>
      <c r="D945" s="185" t="s">
        <v>140</v>
      </c>
      <c r="E945" s="186" t="n">
        <v>79.75</v>
      </c>
      <c r="F945" s="186"/>
      <c r="G945" s="187" t="n">
        <f aca="false">E945*F945</f>
        <v>0</v>
      </c>
      <c r="I945" s="181" t="n">
        <v>2</v>
      </c>
      <c r="U945" s="154" t="n">
        <v>1</v>
      </c>
      <c r="V945" s="154" t="n">
        <v>1</v>
      </c>
      <c r="W945" s="154" t="n">
        <v>1</v>
      </c>
      <c r="AT945" s="154" t="n">
        <v>1</v>
      </c>
      <c r="AU945" s="154" t="n">
        <f aca="false">IF(AT945=1,G945,0)</f>
        <v>0</v>
      </c>
      <c r="AV945" s="154" t="n">
        <f aca="false">IF(AT945=2,G945,0)</f>
        <v>0</v>
      </c>
      <c r="AW945" s="154" t="n">
        <f aca="false">IF(AT945=3,G945,0)</f>
        <v>0</v>
      </c>
      <c r="AX945" s="154" t="n">
        <f aca="false">IF(AT945=4,G945,0)</f>
        <v>0</v>
      </c>
      <c r="AY945" s="154" t="n">
        <f aca="false">IF(AT945=5,G945,0)</f>
        <v>0</v>
      </c>
      <c r="BU945" s="188" t="n">
        <v>1</v>
      </c>
      <c r="BV945" s="188" t="n">
        <v>1</v>
      </c>
      <c r="CT945" s="154" t="n">
        <v>0</v>
      </c>
    </row>
    <row r="946" customFormat="false" ht="12.75" hidden="false" customHeight="false" outlineLevel="0" collapsed="false">
      <c r="A946" s="182" t="n">
        <v>238</v>
      </c>
      <c r="B946" s="183" t="s">
        <v>1230</v>
      </c>
      <c r="C946" s="184" t="s">
        <v>1231</v>
      </c>
      <c r="D946" s="185" t="s">
        <v>140</v>
      </c>
      <c r="E946" s="186" t="n">
        <v>32.676</v>
      </c>
      <c r="F946" s="186"/>
      <c r="G946" s="187" t="n">
        <f aca="false">E946*F946</f>
        <v>0</v>
      </c>
      <c r="I946" s="181" t="n">
        <v>2</v>
      </c>
      <c r="U946" s="154" t="n">
        <v>1</v>
      </c>
      <c r="V946" s="154" t="n">
        <v>1</v>
      </c>
      <c r="W946" s="154" t="n">
        <v>1</v>
      </c>
      <c r="AT946" s="154" t="n">
        <v>1</v>
      </c>
      <c r="AU946" s="154" t="n">
        <f aca="false">IF(AT946=1,G946,0)</f>
        <v>0</v>
      </c>
      <c r="AV946" s="154" t="n">
        <f aca="false">IF(AT946=2,G946,0)</f>
        <v>0</v>
      </c>
      <c r="AW946" s="154" t="n">
        <f aca="false">IF(AT946=3,G946,0)</f>
        <v>0</v>
      </c>
      <c r="AX946" s="154" t="n">
        <f aca="false">IF(AT946=4,G946,0)</f>
        <v>0</v>
      </c>
      <c r="AY946" s="154" t="n">
        <f aca="false">IF(AT946=5,G946,0)</f>
        <v>0</v>
      </c>
      <c r="BU946" s="188" t="n">
        <v>1</v>
      </c>
      <c r="BV946" s="188" t="n">
        <v>1</v>
      </c>
      <c r="CT946" s="154" t="n">
        <v>0.00158</v>
      </c>
    </row>
    <row r="947" customFormat="false" ht="12.75" hidden="false" customHeight="true" outlineLevel="0" collapsed="false">
      <c r="A947" s="189"/>
      <c r="B947" s="190"/>
      <c r="C947" s="191" t="s">
        <v>1232</v>
      </c>
      <c r="D947" s="191"/>
      <c r="E947" s="192" t="n">
        <v>32.676</v>
      </c>
      <c r="F947" s="193"/>
      <c r="G947" s="194"/>
      <c r="I947" s="181"/>
    </row>
    <row r="948" customFormat="false" ht="12.75" hidden="false" customHeight="false" outlineLevel="0" collapsed="false">
      <c r="A948" s="182" t="n">
        <v>239</v>
      </c>
      <c r="B948" s="183" t="s">
        <v>1233</v>
      </c>
      <c r="C948" s="184" t="s">
        <v>1234</v>
      </c>
      <c r="D948" s="185" t="s">
        <v>140</v>
      </c>
      <c r="E948" s="186" t="n">
        <v>104.75</v>
      </c>
      <c r="F948" s="186"/>
      <c r="G948" s="187" t="n">
        <f aca="false">E948*F948</f>
        <v>0</v>
      </c>
      <c r="I948" s="181" t="n">
        <v>2</v>
      </c>
      <c r="U948" s="154" t="n">
        <v>1</v>
      </c>
      <c r="V948" s="154" t="n">
        <v>1</v>
      </c>
      <c r="W948" s="154" t="n">
        <v>1</v>
      </c>
      <c r="AT948" s="154" t="n">
        <v>1</v>
      </c>
      <c r="AU948" s="154" t="n">
        <f aca="false">IF(AT948=1,G948,0)</f>
        <v>0</v>
      </c>
      <c r="AV948" s="154" t="n">
        <f aca="false">IF(AT948=2,G948,0)</f>
        <v>0</v>
      </c>
      <c r="AW948" s="154" t="n">
        <f aca="false">IF(AT948=3,G948,0)</f>
        <v>0</v>
      </c>
      <c r="AX948" s="154" t="n">
        <f aca="false">IF(AT948=4,G948,0)</f>
        <v>0</v>
      </c>
      <c r="AY948" s="154" t="n">
        <f aca="false">IF(AT948=5,G948,0)</f>
        <v>0</v>
      </c>
      <c r="BU948" s="188" t="n">
        <v>1</v>
      </c>
      <c r="BV948" s="188" t="n">
        <v>1</v>
      </c>
      <c r="CT948" s="154" t="n">
        <v>0</v>
      </c>
    </row>
    <row r="949" customFormat="false" ht="12.75" hidden="false" customHeight="true" outlineLevel="0" collapsed="false">
      <c r="A949" s="189"/>
      <c r="B949" s="190"/>
      <c r="C949" s="191" t="s">
        <v>1235</v>
      </c>
      <c r="D949" s="191"/>
      <c r="E949" s="192" t="n">
        <v>104.75</v>
      </c>
      <c r="F949" s="193"/>
      <c r="G949" s="194"/>
      <c r="I949" s="181"/>
    </row>
    <row r="950" customFormat="false" ht="12.75" hidden="false" customHeight="false" outlineLevel="0" collapsed="false">
      <c r="A950" s="182" t="n">
        <v>240</v>
      </c>
      <c r="B950" s="183" t="s">
        <v>1236</v>
      </c>
      <c r="C950" s="184" t="s">
        <v>1237</v>
      </c>
      <c r="D950" s="185" t="s">
        <v>140</v>
      </c>
      <c r="E950" s="186" t="n">
        <v>209.5</v>
      </c>
      <c r="F950" s="186"/>
      <c r="G950" s="187" t="n">
        <f aca="false">E950*F950</f>
        <v>0</v>
      </c>
      <c r="I950" s="181" t="n">
        <v>2</v>
      </c>
      <c r="U950" s="154" t="n">
        <v>1</v>
      </c>
      <c r="V950" s="154" t="n">
        <v>1</v>
      </c>
      <c r="W950" s="154" t="n">
        <v>1</v>
      </c>
      <c r="AT950" s="154" t="n">
        <v>1</v>
      </c>
      <c r="AU950" s="154" t="n">
        <f aca="false">IF(AT950=1,G950,0)</f>
        <v>0</v>
      </c>
      <c r="AV950" s="154" t="n">
        <f aca="false">IF(AT950=2,G950,0)</f>
        <v>0</v>
      </c>
      <c r="AW950" s="154" t="n">
        <f aca="false">IF(AT950=3,G950,0)</f>
        <v>0</v>
      </c>
      <c r="AX950" s="154" t="n">
        <f aca="false">IF(AT950=4,G950,0)</f>
        <v>0</v>
      </c>
      <c r="AY950" s="154" t="n">
        <f aca="false">IF(AT950=5,G950,0)</f>
        <v>0</v>
      </c>
      <c r="BU950" s="188" t="n">
        <v>1</v>
      </c>
      <c r="BV950" s="188" t="n">
        <v>1</v>
      </c>
      <c r="CT950" s="154" t="n">
        <v>0</v>
      </c>
    </row>
    <row r="951" customFormat="false" ht="12.75" hidden="false" customHeight="true" outlineLevel="0" collapsed="false">
      <c r="A951" s="189"/>
      <c r="B951" s="190"/>
      <c r="C951" s="191" t="s">
        <v>1238</v>
      </c>
      <c r="D951" s="191"/>
      <c r="E951" s="192" t="n">
        <v>209.5</v>
      </c>
      <c r="F951" s="193"/>
      <c r="G951" s="194"/>
      <c r="I951" s="181"/>
    </row>
    <row r="952" customFormat="false" ht="12.75" hidden="false" customHeight="false" outlineLevel="0" collapsed="false">
      <c r="A952" s="182" t="n">
        <v>241</v>
      </c>
      <c r="B952" s="183" t="s">
        <v>1239</v>
      </c>
      <c r="C952" s="184" t="s">
        <v>1240</v>
      </c>
      <c r="D952" s="185" t="s">
        <v>140</v>
      </c>
      <c r="E952" s="186" t="n">
        <v>104.75</v>
      </c>
      <c r="F952" s="186"/>
      <c r="G952" s="187" t="n">
        <f aca="false">E952*F952</f>
        <v>0</v>
      </c>
      <c r="I952" s="181" t="n">
        <v>2</v>
      </c>
      <c r="U952" s="154" t="n">
        <v>1</v>
      </c>
      <c r="V952" s="154" t="n">
        <v>1</v>
      </c>
      <c r="W952" s="154" t="n">
        <v>1</v>
      </c>
      <c r="AT952" s="154" t="n">
        <v>1</v>
      </c>
      <c r="AU952" s="154" t="n">
        <f aca="false">IF(AT952=1,G952,0)</f>
        <v>0</v>
      </c>
      <c r="AV952" s="154" t="n">
        <f aca="false">IF(AT952=2,G952,0)</f>
        <v>0</v>
      </c>
      <c r="AW952" s="154" t="n">
        <f aca="false">IF(AT952=3,G952,0)</f>
        <v>0</v>
      </c>
      <c r="AX952" s="154" t="n">
        <f aca="false">IF(AT952=4,G952,0)</f>
        <v>0</v>
      </c>
      <c r="AY952" s="154" t="n">
        <f aca="false">IF(AT952=5,G952,0)</f>
        <v>0</v>
      </c>
      <c r="BU952" s="188" t="n">
        <v>1</v>
      </c>
      <c r="BV952" s="188" t="n">
        <v>1</v>
      </c>
      <c r="CT952" s="154" t="n">
        <v>0</v>
      </c>
    </row>
    <row r="953" customFormat="false" ht="12.75" hidden="false" customHeight="false" outlineLevel="0" collapsed="false">
      <c r="A953" s="182" t="n">
        <v>242</v>
      </c>
      <c r="B953" s="183" t="s">
        <v>1241</v>
      </c>
      <c r="C953" s="184" t="s">
        <v>1242</v>
      </c>
      <c r="D953" s="185" t="s">
        <v>160</v>
      </c>
      <c r="E953" s="186" t="n">
        <v>3</v>
      </c>
      <c r="F953" s="186"/>
      <c r="G953" s="187" t="n">
        <f aca="false">E953*F953</f>
        <v>0</v>
      </c>
      <c r="I953" s="181" t="n">
        <v>2</v>
      </c>
      <c r="U953" s="154" t="n">
        <v>1</v>
      </c>
      <c r="V953" s="154" t="n">
        <v>0</v>
      </c>
      <c r="W953" s="154" t="n">
        <v>0</v>
      </c>
      <c r="AT953" s="154" t="n">
        <v>1</v>
      </c>
      <c r="AU953" s="154" t="n">
        <f aca="false">IF(AT953=1,G953,0)</f>
        <v>0</v>
      </c>
      <c r="AV953" s="154" t="n">
        <f aca="false">IF(AT953=2,G953,0)</f>
        <v>0</v>
      </c>
      <c r="AW953" s="154" t="n">
        <f aca="false">IF(AT953=3,G953,0)</f>
        <v>0</v>
      </c>
      <c r="AX953" s="154" t="n">
        <f aca="false">IF(AT953=4,G953,0)</f>
        <v>0</v>
      </c>
      <c r="AY953" s="154" t="n">
        <f aca="false">IF(AT953=5,G953,0)</f>
        <v>0</v>
      </c>
      <c r="BU953" s="188" t="n">
        <v>1</v>
      </c>
      <c r="BV953" s="188" t="n">
        <v>0</v>
      </c>
      <c r="CT953" s="154" t="n">
        <v>0.02279</v>
      </c>
    </row>
    <row r="954" customFormat="false" ht="12.75" hidden="false" customHeight="true" outlineLevel="0" collapsed="false">
      <c r="A954" s="189"/>
      <c r="B954" s="190"/>
      <c r="C954" s="191" t="s">
        <v>1243</v>
      </c>
      <c r="D954" s="191"/>
      <c r="E954" s="192" t="n">
        <v>3</v>
      </c>
      <c r="F954" s="193"/>
      <c r="G954" s="194"/>
      <c r="I954" s="181"/>
    </row>
    <row r="955" customFormat="false" ht="12.75" hidden="false" customHeight="false" outlineLevel="0" collapsed="false">
      <c r="A955" s="182" t="n">
        <v>243</v>
      </c>
      <c r="B955" s="183" t="s">
        <v>1244</v>
      </c>
      <c r="C955" s="184" t="s">
        <v>1245</v>
      </c>
      <c r="D955" s="185" t="s">
        <v>160</v>
      </c>
      <c r="E955" s="186" t="n">
        <v>6</v>
      </c>
      <c r="F955" s="186"/>
      <c r="G955" s="187" t="n">
        <f aca="false">E955*F955</f>
        <v>0</v>
      </c>
      <c r="I955" s="181" t="n">
        <v>2</v>
      </c>
      <c r="U955" s="154" t="n">
        <v>1</v>
      </c>
      <c r="V955" s="154" t="n">
        <v>1</v>
      </c>
      <c r="W955" s="154" t="n">
        <v>1</v>
      </c>
      <c r="AT955" s="154" t="n">
        <v>1</v>
      </c>
      <c r="AU955" s="154" t="n">
        <f aca="false">IF(AT955=1,G955,0)</f>
        <v>0</v>
      </c>
      <c r="AV955" s="154" t="n">
        <f aca="false">IF(AT955=2,G955,0)</f>
        <v>0</v>
      </c>
      <c r="AW955" s="154" t="n">
        <f aca="false">IF(AT955=3,G955,0)</f>
        <v>0</v>
      </c>
      <c r="AX955" s="154" t="n">
        <f aca="false">IF(AT955=4,G955,0)</f>
        <v>0</v>
      </c>
      <c r="AY955" s="154" t="n">
        <f aca="false">IF(AT955=5,G955,0)</f>
        <v>0</v>
      </c>
      <c r="BU955" s="188" t="n">
        <v>1</v>
      </c>
      <c r="BV955" s="188" t="n">
        <v>1</v>
      </c>
      <c r="CT955" s="154" t="n">
        <v>0.00225</v>
      </c>
    </row>
    <row r="956" customFormat="false" ht="12.75" hidden="false" customHeight="true" outlineLevel="0" collapsed="false">
      <c r="A956" s="189"/>
      <c r="B956" s="190"/>
      <c r="C956" s="191" t="s">
        <v>1246</v>
      </c>
      <c r="D956" s="191"/>
      <c r="E956" s="192" t="n">
        <v>6</v>
      </c>
      <c r="F956" s="193"/>
      <c r="G956" s="194"/>
      <c r="I956" s="181"/>
    </row>
    <row r="957" customFormat="false" ht="12.75" hidden="false" customHeight="false" outlineLevel="0" collapsed="false">
      <c r="A957" s="182" t="n">
        <v>244</v>
      </c>
      <c r="B957" s="183" t="s">
        <v>1247</v>
      </c>
      <c r="C957" s="184" t="s">
        <v>1248</v>
      </c>
      <c r="D957" s="185" t="s">
        <v>160</v>
      </c>
      <c r="E957" s="186" t="n">
        <v>3</v>
      </c>
      <c r="F957" s="186"/>
      <c r="G957" s="187" t="n">
        <f aca="false">E957*F957</f>
        <v>0</v>
      </c>
      <c r="I957" s="181" t="n">
        <v>2</v>
      </c>
      <c r="U957" s="154" t="n">
        <v>1</v>
      </c>
      <c r="V957" s="154" t="n">
        <v>1</v>
      </c>
      <c r="W957" s="154" t="n">
        <v>1</v>
      </c>
      <c r="AT957" s="154" t="n">
        <v>1</v>
      </c>
      <c r="AU957" s="154" t="n">
        <f aca="false">IF(AT957=1,G957,0)</f>
        <v>0</v>
      </c>
      <c r="AV957" s="154" t="n">
        <f aca="false">IF(AT957=2,G957,0)</f>
        <v>0</v>
      </c>
      <c r="AW957" s="154" t="n">
        <f aca="false">IF(AT957=3,G957,0)</f>
        <v>0</v>
      </c>
      <c r="AX957" s="154" t="n">
        <f aca="false">IF(AT957=4,G957,0)</f>
        <v>0</v>
      </c>
      <c r="AY957" s="154" t="n">
        <f aca="false">IF(AT957=5,G957,0)</f>
        <v>0</v>
      </c>
      <c r="BU957" s="188" t="n">
        <v>1</v>
      </c>
      <c r="BV957" s="188" t="n">
        <v>1</v>
      </c>
      <c r="CT957" s="154" t="n">
        <v>0</v>
      </c>
    </row>
    <row r="958" customFormat="false" ht="12.75" hidden="false" customHeight="false" outlineLevel="0" collapsed="false">
      <c r="A958" s="195"/>
      <c r="B958" s="196" t="s">
        <v>123</v>
      </c>
      <c r="C958" s="197" t="str">
        <f aca="false">CONCATENATE(B940," ",C940)</f>
        <v>94 Lešení a stavební výtahy</v>
      </c>
      <c r="D958" s="198"/>
      <c r="E958" s="199"/>
      <c r="F958" s="200"/>
      <c r="G958" s="201" t="n">
        <f aca="false">SUM(G940:G957)</f>
        <v>0</v>
      </c>
      <c r="I958" s="181" t="n">
        <v>4</v>
      </c>
      <c r="AU958" s="202" t="n">
        <f aca="false">SUM(AU940:AU957)</f>
        <v>0</v>
      </c>
      <c r="AV958" s="202" t="n">
        <f aca="false">SUM(AV940:AV957)</f>
        <v>0</v>
      </c>
      <c r="AW958" s="202" t="n">
        <f aca="false">SUM(AW940:AW957)</f>
        <v>0</v>
      </c>
      <c r="AX958" s="202" t="n">
        <f aca="false">SUM(AX940:AX957)</f>
        <v>0</v>
      </c>
      <c r="AY958" s="202" t="n">
        <f aca="false">SUM(AY940:AY957)</f>
        <v>0</v>
      </c>
    </row>
    <row r="959" customFormat="false" ht="12.75" hidden="false" customHeight="false" outlineLevel="0" collapsed="false">
      <c r="A959" s="175" t="s">
        <v>82</v>
      </c>
      <c r="B959" s="176" t="s">
        <v>1249</v>
      </c>
      <c r="C959" s="177" t="s">
        <v>1250</v>
      </c>
      <c r="D959" s="178"/>
      <c r="E959" s="179"/>
      <c r="F959" s="179"/>
      <c r="G959" s="180"/>
      <c r="I959" s="181" t="n">
        <v>1</v>
      </c>
    </row>
    <row r="960" customFormat="false" ht="12.75" hidden="false" customHeight="false" outlineLevel="0" collapsed="false">
      <c r="A960" s="182" t="n">
        <v>245</v>
      </c>
      <c r="B960" s="183" t="s">
        <v>1251</v>
      </c>
      <c r="C960" s="184" t="s">
        <v>1252</v>
      </c>
      <c r="D960" s="185" t="s">
        <v>140</v>
      </c>
      <c r="E960" s="186" t="n">
        <v>37.68</v>
      </c>
      <c r="F960" s="186"/>
      <c r="G960" s="187" t="n">
        <f aca="false">E960*F960</f>
        <v>0</v>
      </c>
      <c r="I960" s="181" t="n">
        <v>2</v>
      </c>
      <c r="U960" s="154" t="n">
        <v>1</v>
      </c>
      <c r="V960" s="154" t="n">
        <v>1</v>
      </c>
      <c r="W960" s="154" t="n">
        <v>1</v>
      </c>
      <c r="AT960" s="154" t="n">
        <v>1</v>
      </c>
      <c r="AU960" s="154" t="n">
        <f aca="false">IF(AT960=1,G960,0)</f>
        <v>0</v>
      </c>
      <c r="AV960" s="154" t="n">
        <f aca="false">IF(AT960=2,G960,0)</f>
        <v>0</v>
      </c>
      <c r="AW960" s="154" t="n">
        <f aca="false">IF(AT960=3,G960,0)</f>
        <v>0</v>
      </c>
      <c r="AX960" s="154" t="n">
        <f aca="false">IF(AT960=4,G960,0)</f>
        <v>0</v>
      </c>
      <c r="AY960" s="154" t="n">
        <f aca="false">IF(AT960=5,G960,0)</f>
        <v>0</v>
      </c>
      <c r="BU960" s="188" t="n">
        <v>1</v>
      </c>
      <c r="BV960" s="188" t="n">
        <v>1</v>
      </c>
      <c r="CT960" s="154" t="n">
        <v>0.00482</v>
      </c>
    </row>
    <row r="961" customFormat="false" ht="12.75" hidden="false" customHeight="true" outlineLevel="0" collapsed="false">
      <c r="A961" s="189"/>
      <c r="B961" s="190"/>
      <c r="C961" s="191" t="s">
        <v>1253</v>
      </c>
      <c r="D961" s="191"/>
      <c r="E961" s="192" t="n">
        <v>37.68</v>
      </c>
      <c r="F961" s="193"/>
      <c r="G961" s="194"/>
      <c r="I961" s="181"/>
    </row>
    <row r="962" customFormat="false" ht="12.75" hidden="false" customHeight="false" outlineLevel="0" collapsed="false">
      <c r="A962" s="182" t="n">
        <v>246</v>
      </c>
      <c r="B962" s="183" t="s">
        <v>1254</v>
      </c>
      <c r="C962" s="184" t="s">
        <v>1255</v>
      </c>
      <c r="D962" s="185" t="s">
        <v>140</v>
      </c>
      <c r="E962" s="186" t="n">
        <v>678.6719</v>
      </c>
      <c r="F962" s="186"/>
      <c r="G962" s="187" t="n">
        <f aca="false">E962*F962</f>
        <v>0</v>
      </c>
      <c r="I962" s="181" t="n">
        <v>2</v>
      </c>
      <c r="U962" s="154" t="n">
        <v>1</v>
      </c>
      <c r="V962" s="154" t="n">
        <v>1</v>
      </c>
      <c r="W962" s="154" t="n">
        <v>1</v>
      </c>
      <c r="AT962" s="154" t="n">
        <v>1</v>
      </c>
      <c r="AU962" s="154" t="n">
        <f aca="false">IF(AT962=1,G962,0)</f>
        <v>0</v>
      </c>
      <c r="AV962" s="154" t="n">
        <f aca="false">IF(AT962=2,G962,0)</f>
        <v>0</v>
      </c>
      <c r="AW962" s="154" t="n">
        <f aca="false">IF(AT962=3,G962,0)</f>
        <v>0</v>
      </c>
      <c r="AX962" s="154" t="n">
        <f aca="false">IF(AT962=4,G962,0)</f>
        <v>0</v>
      </c>
      <c r="AY962" s="154" t="n">
        <f aca="false">IF(AT962=5,G962,0)</f>
        <v>0</v>
      </c>
      <c r="BU962" s="188" t="n">
        <v>1</v>
      </c>
      <c r="BV962" s="188" t="n">
        <v>1</v>
      </c>
      <c r="CT962" s="154" t="n">
        <v>4E-005</v>
      </c>
    </row>
    <row r="963" customFormat="false" ht="12.75" hidden="false" customHeight="true" outlineLevel="0" collapsed="false">
      <c r="A963" s="189"/>
      <c r="B963" s="190"/>
      <c r="C963" s="191" t="s">
        <v>1256</v>
      </c>
      <c r="D963" s="191"/>
      <c r="E963" s="192" t="n">
        <v>68.41</v>
      </c>
      <c r="F963" s="193"/>
      <c r="G963" s="194"/>
      <c r="I963" s="181"/>
    </row>
    <row r="964" customFormat="false" ht="12.75" hidden="false" customHeight="true" outlineLevel="0" collapsed="false">
      <c r="A964" s="189"/>
      <c r="B964" s="190"/>
      <c r="C964" s="191" t="s">
        <v>1257</v>
      </c>
      <c r="D964" s="191"/>
      <c r="E964" s="192" t="n">
        <v>544.9915</v>
      </c>
      <c r="F964" s="193"/>
      <c r="G964" s="194"/>
      <c r="I964" s="181"/>
    </row>
    <row r="965" customFormat="false" ht="12.75" hidden="false" customHeight="true" outlineLevel="0" collapsed="false">
      <c r="A965" s="189"/>
      <c r="B965" s="190"/>
      <c r="C965" s="191" t="s">
        <v>1258</v>
      </c>
      <c r="D965" s="191"/>
      <c r="E965" s="192" t="n">
        <v>65.2704</v>
      </c>
      <c r="F965" s="193"/>
      <c r="G965" s="194"/>
      <c r="I965" s="181"/>
    </row>
    <row r="966" customFormat="false" ht="12.75" hidden="false" customHeight="false" outlineLevel="0" collapsed="false">
      <c r="A966" s="182" t="n">
        <v>247</v>
      </c>
      <c r="B966" s="183" t="s">
        <v>1259</v>
      </c>
      <c r="C966" s="184" t="s">
        <v>1260</v>
      </c>
      <c r="D966" s="185" t="s">
        <v>140</v>
      </c>
      <c r="E966" s="186" t="n">
        <v>778.1367</v>
      </c>
      <c r="F966" s="186"/>
      <c r="G966" s="187" t="n">
        <f aca="false">E966*F966</f>
        <v>0</v>
      </c>
      <c r="I966" s="181" t="n">
        <v>2</v>
      </c>
      <c r="U966" s="154" t="n">
        <v>1</v>
      </c>
      <c r="V966" s="154" t="n">
        <v>1</v>
      </c>
      <c r="W966" s="154" t="n">
        <v>1</v>
      </c>
      <c r="AT966" s="154" t="n">
        <v>1</v>
      </c>
      <c r="AU966" s="154" t="n">
        <f aca="false">IF(AT966=1,G966,0)</f>
        <v>0</v>
      </c>
      <c r="AV966" s="154" t="n">
        <f aca="false">IF(AT966=2,G966,0)</f>
        <v>0</v>
      </c>
      <c r="AW966" s="154" t="n">
        <f aca="false">IF(AT966=3,G966,0)</f>
        <v>0</v>
      </c>
      <c r="AX966" s="154" t="n">
        <f aca="false">IF(AT966=4,G966,0)</f>
        <v>0</v>
      </c>
      <c r="AY966" s="154" t="n">
        <f aca="false">IF(AT966=5,G966,0)</f>
        <v>0</v>
      </c>
      <c r="BU966" s="188" t="n">
        <v>1</v>
      </c>
      <c r="BV966" s="188" t="n">
        <v>1</v>
      </c>
      <c r="CT966" s="154" t="n">
        <v>4E-005</v>
      </c>
    </row>
    <row r="967" customFormat="false" ht="12.75" hidden="false" customHeight="true" outlineLevel="0" collapsed="false">
      <c r="A967" s="189"/>
      <c r="B967" s="190"/>
      <c r="C967" s="191" t="s">
        <v>1261</v>
      </c>
      <c r="D967" s="191"/>
      <c r="E967" s="192" t="n">
        <v>92.34</v>
      </c>
      <c r="F967" s="193"/>
      <c r="G967" s="194"/>
      <c r="I967" s="181"/>
    </row>
    <row r="968" customFormat="false" ht="12.75" hidden="false" customHeight="true" outlineLevel="0" collapsed="false">
      <c r="A968" s="189"/>
      <c r="B968" s="190"/>
      <c r="C968" s="191" t="s">
        <v>1262</v>
      </c>
      <c r="D968" s="191"/>
      <c r="E968" s="192" t="n">
        <v>148.5452</v>
      </c>
      <c r="F968" s="193"/>
      <c r="G968" s="194"/>
      <c r="I968" s="181"/>
    </row>
    <row r="969" customFormat="false" ht="12.75" hidden="false" customHeight="true" outlineLevel="0" collapsed="false">
      <c r="A969" s="189"/>
      <c r="B969" s="190"/>
      <c r="C969" s="191" t="s">
        <v>1263</v>
      </c>
      <c r="D969" s="191"/>
      <c r="E969" s="192" t="n">
        <v>537.2515</v>
      </c>
      <c r="F969" s="193"/>
      <c r="G969" s="194"/>
      <c r="I969" s="181"/>
    </row>
    <row r="970" customFormat="false" ht="12.75" hidden="false" customHeight="false" outlineLevel="0" collapsed="false">
      <c r="A970" s="195"/>
      <c r="B970" s="196" t="s">
        <v>123</v>
      </c>
      <c r="C970" s="197" t="str">
        <f aca="false">CONCATENATE(B959," ",C959)</f>
        <v>95 Dokončovací konstrukce na pozemních stavbách</v>
      </c>
      <c r="D970" s="198"/>
      <c r="E970" s="199"/>
      <c r="F970" s="200"/>
      <c r="G970" s="201" t="n">
        <f aca="false">SUM(G959:G969)</f>
        <v>0</v>
      </c>
      <c r="I970" s="181" t="n">
        <v>4</v>
      </c>
      <c r="AU970" s="202" t="n">
        <f aca="false">SUM(AU959:AU969)</f>
        <v>0</v>
      </c>
      <c r="AV970" s="202" t="n">
        <f aca="false">SUM(AV959:AV969)</f>
        <v>0</v>
      </c>
      <c r="AW970" s="202" t="n">
        <f aca="false">SUM(AW959:AW969)</f>
        <v>0</v>
      </c>
      <c r="AX970" s="202" t="n">
        <f aca="false">SUM(AX959:AX969)</f>
        <v>0</v>
      </c>
      <c r="AY970" s="202" t="n">
        <f aca="false">SUM(AY959:AY969)</f>
        <v>0</v>
      </c>
    </row>
    <row r="971" customFormat="false" ht="12.75" hidden="false" customHeight="false" outlineLevel="0" collapsed="false">
      <c r="A971" s="175" t="s">
        <v>82</v>
      </c>
      <c r="B971" s="176" t="s">
        <v>1264</v>
      </c>
      <c r="C971" s="177" t="s">
        <v>1265</v>
      </c>
      <c r="D971" s="178"/>
      <c r="E971" s="179"/>
      <c r="F971" s="179"/>
      <c r="G971" s="180"/>
      <c r="I971" s="181" t="n">
        <v>1</v>
      </c>
    </row>
    <row r="972" customFormat="false" ht="12.75" hidden="false" customHeight="false" outlineLevel="0" collapsed="false">
      <c r="A972" s="182" t="n">
        <v>248</v>
      </c>
      <c r="B972" s="183" t="s">
        <v>1197</v>
      </c>
      <c r="C972" s="184" t="s">
        <v>1198</v>
      </c>
      <c r="D972" s="185" t="s">
        <v>160</v>
      </c>
      <c r="E972" s="186" t="n">
        <v>18.1</v>
      </c>
      <c r="F972" s="186"/>
      <c r="G972" s="187" t="n">
        <f aca="false">E972*F972</f>
        <v>0</v>
      </c>
      <c r="I972" s="181" t="n">
        <v>2</v>
      </c>
      <c r="U972" s="154" t="n">
        <v>1</v>
      </c>
      <c r="V972" s="154" t="n">
        <v>1</v>
      </c>
      <c r="W972" s="154" t="n">
        <v>1</v>
      </c>
      <c r="AT972" s="154" t="n">
        <v>1</v>
      </c>
      <c r="AU972" s="154" t="n">
        <f aca="false">IF(AT972=1,G972,0)</f>
        <v>0</v>
      </c>
      <c r="AV972" s="154" t="n">
        <f aca="false">IF(AT972=2,G972,0)</f>
        <v>0</v>
      </c>
      <c r="AW972" s="154" t="n">
        <f aca="false">IF(AT972=3,G972,0)</f>
        <v>0</v>
      </c>
      <c r="AX972" s="154" t="n">
        <f aca="false">IF(AT972=4,G972,0)</f>
        <v>0</v>
      </c>
      <c r="AY972" s="154" t="n">
        <f aca="false">IF(AT972=5,G972,0)</f>
        <v>0</v>
      </c>
      <c r="BU972" s="188" t="n">
        <v>1</v>
      </c>
      <c r="BV972" s="188" t="n">
        <v>1</v>
      </c>
      <c r="CT972" s="154" t="n">
        <v>0</v>
      </c>
    </row>
    <row r="973" customFormat="false" ht="12.75" hidden="false" customHeight="true" outlineLevel="0" collapsed="false">
      <c r="A973" s="189"/>
      <c r="B973" s="190"/>
      <c r="C973" s="191" t="s">
        <v>1266</v>
      </c>
      <c r="D973" s="191"/>
      <c r="E973" s="192" t="n">
        <v>6.2</v>
      </c>
      <c r="F973" s="193"/>
      <c r="G973" s="194"/>
      <c r="I973" s="181"/>
    </row>
    <row r="974" customFormat="false" ht="12.75" hidden="false" customHeight="true" outlineLevel="0" collapsed="false">
      <c r="A974" s="189"/>
      <c r="B974" s="190"/>
      <c r="C974" s="191" t="s">
        <v>1267</v>
      </c>
      <c r="D974" s="191"/>
      <c r="E974" s="192" t="n">
        <v>10.3</v>
      </c>
      <c r="F974" s="193"/>
      <c r="G974" s="194"/>
      <c r="I974" s="181"/>
    </row>
    <row r="975" customFormat="false" ht="12.75" hidden="false" customHeight="true" outlineLevel="0" collapsed="false">
      <c r="A975" s="189"/>
      <c r="B975" s="190"/>
      <c r="C975" s="191" t="s">
        <v>1268</v>
      </c>
      <c r="D975" s="191"/>
      <c r="E975" s="192" t="n">
        <v>1.6</v>
      </c>
      <c r="F975" s="193"/>
      <c r="G975" s="194"/>
      <c r="I975" s="181"/>
    </row>
    <row r="976" customFormat="false" ht="12.75" hidden="false" customHeight="false" outlineLevel="0" collapsed="false">
      <c r="A976" s="182" t="n">
        <v>249</v>
      </c>
      <c r="B976" s="183" t="s">
        <v>1269</v>
      </c>
      <c r="C976" s="184" t="s">
        <v>1270</v>
      </c>
      <c r="D976" s="185" t="s">
        <v>10</v>
      </c>
      <c r="E976" s="186" t="n">
        <v>0.5728</v>
      </c>
      <c r="F976" s="186"/>
      <c r="G976" s="187" t="n">
        <f aca="false">E976*F976</f>
        <v>0</v>
      </c>
      <c r="I976" s="181" t="n">
        <v>2</v>
      </c>
      <c r="U976" s="154" t="n">
        <v>1</v>
      </c>
      <c r="V976" s="154" t="n">
        <v>1</v>
      </c>
      <c r="W976" s="154" t="n">
        <v>1</v>
      </c>
      <c r="AT976" s="154" t="n">
        <v>1</v>
      </c>
      <c r="AU976" s="154" t="n">
        <f aca="false">IF(AT976=1,G976,0)</f>
        <v>0</v>
      </c>
      <c r="AV976" s="154" t="n">
        <f aca="false">IF(AT976=2,G976,0)</f>
        <v>0</v>
      </c>
      <c r="AW976" s="154" t="n">
        <f aca="false">IF(AT976=3,G976,0)</f>
        <v>0</v>
      </c>
      <c r="AX976" s="154" t="n">
        <f aca="false">IF(AT976=4,G976,0)</f>
        <v>0</v>
      </c>
      <c r="AY976" s="154" t="n">
        <f aca="false">IF(AT976=5,G976,0)</f>
        <v>0</v>
      </c>
      <c r="BU976" s="188" t="n">
        <v>1</v>
      </c>
      <c r="BV976" s="188" t="n">
        <v>1</v>
      </c>
      <c r="CT976" s="154" t="n">
        <v>0</v>
      </c>
    </row>
    <row r="977" customFormat="false" ht="12.75" hidden="false" customHeight="true" outlineLevel="0" collapsed="false">
      <c r="A977" s="189"/>
      <c r="B977" s="190"/>
      <c r="C977" s="191" t="s">
        <v>1271</v>
      </c>
      <c r="D977" s="191"/>
      <c r="E977" s="192" t="n">
        <v>0.4133</v>
      </c>
      <c r="F977" s="193"/>
      <c r="G977" s="194"/>
      <c r="I977" s="181"/>
    </row>
    <row r="978" customFormat="false" ht="12.75" hidden="false" customHeight="true" outlineLevel="0" collapsed="false">
      <c r="A978" s="189"/>
      <c r="B978" s="190"/>
      <c r="C978" s="191" t="s">
        <v>1272</v>
      </c>
      <c r="D978" s="191"/>
      <c r="E978" s="192" t="n">
        <v>0.1595</v>
      </c>
      <c r="F978" s="193"/>
      <c r="G978" s="194"/>
      <c r="I978" s="181"/>
    </row>
    <row r="979" customFormat="false" ht="12.75" hidden="false" customHeight="false" outlineLevel="0" collapsed="false">
      <c r="A979" s="182" t="n">
        <v>250</v>
      </c>
      <c r="B979" s="183" t="s">
        <v>1273</v>
      </c>
      <c r="C979" s="184" t="s">
        <v>1274</v>
      </c>
      <c r="D979" s="185" t="s">
        <v>140</v>
      </c>
      <c r="E979" s="186" t="n">
        <v>50.468</v>
      </c>
      <c r="F979" s="186"/>
      <c r="G979" s="187" t="n">
        <f aca="false">E979*F979</f>
        <v>0</v>
      </c>
      <c r="I979" s="181" t="n">
        <v>2</v>
      </c>
      <c r="U979" s="154" t="n">
        <v>1</v>
      </c>
      <c r="V979" s="154" t="n">
        <v>1</v>
      </c>
      <c r="W979" s="154" t="n">
        <v>1</v>
      </c>
      <c r="AT979" s="154" t="n">
        <v>1</v>
      </c>
      <c r="AU979" s="154" t="n">
        <f aca="false">IF(AT979=1,G979,0)</f>
        <v>0</v>
      </c>
      <c r="AV979" s="154" t="n">
        <f aca="false">IF(AT979=2,G979,0)</f>
        <v>0</v>
      </c>
      <c r="AW979" s="154" t="n">
        <f aca="false">IF(AT979=3,G979,0)</f>
        <v>0</v>
      </c>
      <c r="AX979" s="154" t="n">
        <f aca="false">IF(AT979=4,G979,0)</f>
        <v>0</v>
      </c>
      <c r="AY979" s="154" t="n">
        <f aca="false">IF(AT979=5,G979,0)</f>
        <v>0</v>
      </c>
      <c r="BU979" s="188" t="n">
        <v>1</v>
      </c>
      <c r="BV979" s="188" t="n">
        <v>1</v>
      </c>
      <c r="CT979" s="154" t="n">
        <v>0.00067</v>
      </c>
    </row>
    <row r="980" customFormat="false" ht="12.75" hidden="false" customHeight="true" outlineLevel="0" collapsed="false">
      <c r="A980" s="189"/>
      <c r="B980" s="190"/>
      <c r="C980" s="191" t="s">
        <v>1275</v>
      </c>
      <c r="D980" s="191"/>
      <c r="E980" s="192" t="n">
        <v>12.82</v>
      </c>
      <c r="F980" s="193"/>
      <c r="G980" s="194"/>
      <c r="I980" s="181"/>
    </row>
    <row r="981" customFormat="false" ht="12.75" hidden="false" customHeight="true" outlineLevel="0" collapsed="false">
      <c r="A981" s="189"/>
      <c r="B981" s="190"/>
      <c r="C981" s="191" t="s">
        <v>1276</v>
      </c>
      <c r="D981" s="191"/>
      <c r="E981" s="192" t="n">
        <v>34.528</v>
      </c>
      <c r="F981" s="193"/>
      <c r="G981" s="194"/>
      <c r="I981" s="181"/>
    </row>
    <row r="982" customFormat="false" ht="12.75" hidden="false" customHeight="true" outlineLevel="0" collapsed="false">
      <c r="A982" s="189"/>
      <c r="B982" s="190"/>
      <c r="C982" s="191" t="s">
        <v>1277</v>
      </c>
      <c r="D982" s="191"/>
      <c r="E982" s="192" t="n">
        <v>3.12</v>
      </c>
      <c r="F982" s="193"/>
      <c r="G982" s="194"/>
      <c r="I982" s="181"/>
    </row>
    <row r="983" customFormat="false" ht="12.75" hidden="false" customHeight="false" outlineLevel="0" collapsed="false">
      <c r="A983" s="182" t="n">
        <v>251</v>
      </c>
      <c r="B983" s="183" t="s">
        <v>1278</v>
      </c>
      <c r="C983" s="184" t="s">
        <v>1279</v>
      </c>
      <c r="D983" s="185" t="s">
        <v>140</v>
      </c>
      <c r="E983" s="186" t="n">
        <v>119.808</v>
      </c>
      <c r="F983" s="186"/>
      <c r="G983" s="187" t="n">
        <f aca="false">E983*F983</f>
        <v>0</v>
      </c>
      <c r="I983" s="181" t="n">
        <v>2</v>
      </c>
      <c r="U983" s="154" t="n">
        <v>1</v>
      </c>
      <c r="V983" s="154" t="n">
        <v>1</v>
      </c>
      <c r="W983" s="154" t="n">
        <v>1</v>
      </c>
      <c r="AT983" s="154" t="n">
        <v>1</v>
      </c>
      <c r="AU983" s="154" t="n">
        <f aca="false">IF(AT983=1,G983,0)</f>
        <v>0</v>
      </c>
      <c r="AV983" s="154" t="n">
        <f aca="false">IF(AT983=2,G983,0)</f>
        <v>0</v>
      </c>
      <c r="AW983" s="154" t="n">
        <f aca="false">IF(AT983=3,G983,0)</f>
        <v>0</v>
      </c>
      <c r="AX983" s="154" t="n">
        <f aca="false">IF(AT983=4,G983,0)</f>
        <v>0</v>
      </c>
      <c r="AY983" s="154" t="n">
        <f aca="false">IF(AT983=5,G983,0)</f>
        <v>0</v>
      </c>
      <c r="BU983" s="188" t="n">
        <v>1</v>
      </c>
      <c r="BV983" s="188" t="n">
        <v>1</v>
      </c>
      <c r="CT983" s="154" t="n">
        <v>0.00067</v>
      </c>
    </row>
    <row r="984" customFormat="false" ht="12.75" hidden="false" customHeight="true" outlineLevel="0" collapsed="false">
      <c r="A984" s="189"/>
      <c r="B984" s="190"/>
      <c r="C984" s="191" t="s">
        <v>1280</v>
      </c>
      <c r="D984" s="191"/>
      <c r="E984" s="192" t="n">
        <v>128.858</v>
      </c>
      <c r="F984" s="193"/>
      <c r="G984" s="194"/>
      <c r="I984" s="181"/>
    </row>
    <row r="985" customFormat="false" ht="12.75" hidden="false" customHeight="true" outlineLevel="0" collapsed="false">
      <c r="A985" s="189"/>
      <c r="B985" s="190"/>
      <c r="C985" s="191" t="s">
        <v>1281</v>
      </c>
      <c r="D985" s="191"/>
      <c r="E985" s="192" t="n">
        <v>-9.05</v>
      </c>
      <c r="F985" s="193"/>
      <c r="G985" s="194"/>
      <c r="I985" s="181"/>
    </row>
    <row r="986" customFormat="false" ht="12.75" hidden="false" customHeight="false" outlineLevel="0" collapsed="false">
      <c r="A986" s="182" t="n">
        <v>252</v>
      </c>
      <c r="B986" s="183" t="s">
        <v>1282</v>
      </c>
      <c r="C986" s="184" t="s">
        <v>1283</v>
      </c>
      <c r="D986" s="185" t="s">
        <v>10</v>
      </c>
      <c r="E986" s="186" t="n">
        <v>135.7926</v>
      </c>
      <c r="F986" s="186"/>
      <c r="G986" s="187" t="n">
        <f aca="false">E986*F986</f>
        <v>0</v>
      </c>
      <c r="I986" s="181" t="n">
        <v>2</v>
      </c>
      <c r="U986" s="154" t="n">
        <v>1</v>
      </c>
      <c r="V986" s="154" t="n">
        <v>1</v>
      </c>
      <c r="W986" s="154" t="n">
        <v>1</v>
      </c>
      <c r="AT986" s="154" t="n">
        <v>1</v>
      </c>
      <c r="AU986" s="154" t="n">
        <f aca="false">IF(AT986=1,G986,0)</f>
        <v>0</v>
      </c>
      <c r="AV986" s="154" t="n">
        <f aca="false">IF(AT986=2,G986,0)</f>
        <v>0</v>
      </c>
      <c r="AW986" s="154" t="n">
        <f aca="false">IF(AT986=3,G986,0)</f>
        <v>0</v>
      </c>
      <c r="AX986" s="154" t="n">
        <f aca="false">IF(AT986=4,G986,0)</f>
        <v>0</v>
      </c>
      <c r="AY986" s="154" t="n">
        <f aca="false">IF(AT986=5,G986,0)</f>
        <v>0</v>
      </c>
      <c r="BU986" s="188" t="n">
        <v>1</v>
      </c>
      <c r="BV986" s="188" t="n">
        <v>1</v>
      </c>
      <c r="CT986" s="154" t="n">
        <v>0.00128</v>
      </c>
    </row>
    <row r="987" customFormat="false" ht="12.75" hidden="false" customHeight="true" outlineLevel="0" collapsed="false">
      <c r="A987" s="189"/>
      <c r="B987" s="190"/>
      <c r="C987" s="191" t="s">
        <v>1284</v>
      </c>
      <c r="D987" s="191"/>
      <c r="E987" s="192" t="n">
        <v>0</v>
      </c>
      <c r="F987" s="193"/>
      <c r="G987" s="194"/>
      <c r="I987" s="181"/>
    </row>
    <row r="988" customFormat="false" ht="12.75" hidden="false" customHeight="true" outlineLevel="0" collapsed="false">
      <c r="A988" s="189"/>
      <c r="B988" s="190"/>
      <c r="C988" s="191" t="s">
        <v>1285</v>
      </c>
      <c r="D988" s="191"/>
      <c r="E988" s="192" t="n">
        <v>0</v>
      </c>
      <c r="F988" s="193"/>
      <c r="G988" s="194"/>
      <c r="I988" s="181"/>
    </row>
    <row r="989" customFormat="false" ht="12.75" hidden="false" customHeight="true" outlineLevel="0" collapsed="false">
      <c r="A989" s="189"/>
      <c r="B989" s="190"/>
      <c r="C989" s="191" t="s">
        <v>1286</v>
      </c>
      <c r="D989" s="191"/>
      <c r="E989" s="192" t="n">
        <v>8.6883</v>
      </c>
      <c r="F989" s="193"/>
      <c r="G989" s="194"/>
      <c r="I989" s="181"/>
    </row>
    <row r="990" customFormat="false" ht="12.75" hidden="false" customHeight="true" outlineLevel="0" collapsed="false">
      <c r="A990" s="189"/>
      <c r="B990" s="190"/>
      <c r="C990" s="191" t="s">
        <v>1287</v>
      </c>
      <c r="D990" s="191"/>
      <c r="E990" s="192" t="n">
        <v>6.2969</v>
      </c>
      <c r="F990" s="193"/>
      <c r="G990" s="194"/>
      <c r="I990" s="181"/>
    </row>
    <row r="991" customFormat="false" ht="12.75" hidden="false" customHeight="true" outlineLevel="0" collapsed="false">
      <c r="A991" s="189"/>
      <c r="B991" s="190"/>
      <c r="C991" s="191" t="s">
        <v>1288</v>
      </c>
      <c r="D991" s="191"/>
      <c r="E991" s="192" t="n">
        <v>8.7372</v>
      </c>
      <c r="F991" s="193"/>
      <c r="G991" s="194"/>
      <c r="I991" s="181"/>
    </row>
    <row r="992" customFormat="false" ht="12.75" hidden="false" customHeight="true" outlineLevel="0" collapsed="false">
      <c r="A992" s="189"/>
      <c r="B992" s="190"/>
      <c r="C992" s="191" t="s">
        <v>1289</v>
      </c>
      <c r="D992" s="191"/>
      <c r="E992" s="192" t="n">
        <v>11.7512</v>
      </c>
      <c r="F992" s="193"/>
      <c r="G992" s="194"/>
      <c r="I992" s="181"/>
    </row>
    <row r="993" customFormat="false" ht="12.75" hidden="false" customHeight="true" outlineLevel="0" collapsed="false">
      <c r="A993" s="189"/>
      <c r="B993" s="190"/>
      <c r="C993" s="191" t="s">
        <v>1290</v>
      </c>
      <c r="D993" s="191"/>
      <c r="E993" s="192" t="n">
        <v>4.05</v>
      </c>
      <c r="F993" s="193"/>
      <c r="G993" s="194"/>
      <c r="I993" s="181"/>
    </row>
    <row r="994" customFormat="false" ht="12.75" hidden="false" customHeight="true" outlineLevel="0" collapsed="false">
      <c r="A994" s="189"/>
      <c r="B994" s="190"/>
      <c r="C994" s="191" t="s">
        <v>1291</v>
      </c>
      <c r="D994" s="191"/>
      <c r="E994" s="192" t="n">
        <v>5.438</v>
      </c>
      <c r="F994" s="193"/>
      <c r="G994" s="194"/>
      <c r="I994" s="181"/>
    </row>
    <row r="995" customFormat="false" ht="12.75" hidden="false" customHeight="true" outlineLevel="0" collapsed="false">
      <c r="A995" s="189"/>
      <c r="B995" s="190"/>
      <c r="C995" s="191" t="s">
        <v>1292</v>
      </c>
      <c r="D995" s="191"/>
      <c r="E995" s="192" t="n">
        <v>79.8525</v>
      </c>
      <c r="F995" s="193"/>
      <c r="G995" s="194"/>
      <c r="I995" s="181"/>
    </row>
    <row r="996" customFormat="false" ht="12.75" hidden="false" customHeight="true" outlineLevel="0" collapsed="false">
      <c r="A996" s="189"/>
      <c r="B996" s="190"/>
      <c r="C996" s="191" t="s">
        <v>1293</v>
      </c>
      <c r="D996" s="191"/>
      <c r="E996" s="192" t="n">
        <v>10.9785</v>
      </c>
      <c r="F996" s="193"/>
      <c r="G996" s="194"/>
      <c r="I996" s="181"/>
    </row>
    <row r="997" customFormat="false" ht="12.75" hidden="false" customHeight="false" outlineLevel="0" collapsed="false">
      <c r="A997" s="182" t="n">
        <v>253</v>
      </c>
      <c r="B997" s="183" t="s">
        <v>1294</v>
      </c>
      <c r="C997" s="184" t="s">
        <v>1295</v>
      </c>
      <c r="D997" s="185" t="s">
        <v>10</v>
      </c>
      <c r="E997" s="186" t="n">
        <v>65.6174</v>
      </c>
      <c r="F997" s="186"/>
      <c r="G997" s="187" t="n">
        <f aca="false">E997*F997</f>
        <v>0</v>
      </c>
      <c r="I997" s="181" t="n">
        <v>2</v>
      </c>
      <c r="U997" s="154" t="n">
        <v>1</v>
      </c>
      <c r="V997" s="154" t="n">
        <v>1</v>
      </c>
      <c r="W997" s="154" t="n">
        <v>1</v>
      </c>
      <c r="AT997" s="154" t="n">
        <v>1</v>
      </c>
      <c r="AU997" s="154" t="n">
        <f aca="false">IF(AT997=1,G997,0)</f>
        <v>0</v>
      </c>
      <c r="AV997" s="154" t="n">
        <f aca="false">IF(AT997=2,G997,0)</f>
        <v>0</v>
      </c>
      <c r="AW997" s="154" t="n">
        <f aca="false">IF(AT997=3,G997,0)</f>
        <v>0</v>
      </c>
      <c r="AX997" s="154" t="n">
        <f aca="false">IF(AT997=4,G997,0)</f>
        <v>0</v>
      </c>
      <c r="AY997" s="154" t="n">
        <f aca="false">IF(AT997=5,G997,0)</f>
        <v>0</v>
      </c>
      <c r="BU997" s="188" t="n">
        <v>1</v>
      </c>
      <c r="BV997" s="188" t="n">
        <v>1</v>
      </c>
      <c r="CT997" s="154" t="n">
        <v>0</v>
      </c>
    </row>
    <row r="998" customFormat="false" ht="12.75" hidden="false" customHeight="true" outlineLevel="0" collapsed="false">
      <c r="A998" s="189"/>
      <c r="B998" s="190"/>
      <c r="C998" s="191" t="s">
        <v>1296</v>
      </c>
      <c r="D998" s="191"/>
      <c r="E998" s="192" t="n">
        <v>4.6373</v>
      </c>
      <c r="F998" s="193"/>
      <c r="G998" s="194"/>
      <c r="I998" s="181"/>
    </row>
    <row r="999" customFormat="false" ht="12.75" hidden="false" customHeight="true" outlineLevel="0" collapsed="false">
      <c r="A999" s="189"/>
      <c r="B999" s="190"/>
      <c r="C999" s="191" t="s">
        <v>1297</v>
      </c>
      <c r="D999" s="191"/>
      <c r="E999" s="192" t="n">
        <v>4.8732</v>
      </c>
      <c r="F999" s="193"/>
      <c r="G999" s="194"/>
      <c r="I999" s="181"/>
    </row>
    <row r="1000" customFormat="false" ht="12.75" hidden="false" customHeight="true" outlineLevel="0" collapsed="false">
      <c r="A1000" s="189"/>
      <c r="B1000" s="190"/>
      <c r="C1000" s="191" t="s">
        <v>1298</v>
      </c>
      <c r="D1000" s="191"/>
      <c r="E1000" s="192" t="n">
        <v>0.8723</v>
      </c>
      <c r="F1000" s="193"/>
      <c r="G1000" s="194"/>
      <c r="I1000" s="181"/>
    </row>
    <row r="1001" customFormat="false" ht="12.75" hidden="false" customHeight="true" outlineLevel="0" collapsed="false">
      <c r="A1001" s="189"/>
      <c r="B1001" s="190"/>
      <c r="C1001" s="191" t="s">
        <v>1299</v>
      </c>
      <c r="D1001" s="191"/>
      <c r="E1001" s="192" t="n">
        <v>29.5597</v>
      </c>
      <c r="F1001" s="193"/>
      <c r="G1001" s="194"/>
      <c r="I1001" s="181"/>
    </row>
    <row r="1002" customFormat="false" ht="12.75" hidden="false" customHeight="true" outlineLevel="0" collapsed="false">
      <c r="A1002" s="189"/>
      <c r="B1002" s="190"/>
      <c r="C1002" s="191" t="s">
        <v>1300</v>
      </c>
      <c r="D1002" s="191"/>
      <c r="E1002" s="192" t="n">
        <v>24.8617</v>
      </c>
      <c r="F1002" s="193"/>
      <c r="G1002" s="194"/>
      <c r="I1002" s="181"/>
    </row>
    <row r="1003" customFormat="false" ht="12.75" hidden="false" customHeight="true" outlineLevel="0" collapsed="false">
      <c r="A1003" s="189"/>
      <c r="B1003" s="190"/>
      <c r="C1003" s="191" t="s">
        <v>1301</v>
      </c>
      <c r="D1003" s="191"/>
      <c r="E1003" s="192" t="n">
        <v>0.0411</v>
      </c>
      <c r="F1003" s="193"/>
      <c r="G1003" s="194"/>
      <c r="I1003" s="181"/>
    </row>
    <row r="1004" customFormat="false" ht="12.75" hidden="false" customHeight="true" outlineLevel="0" collapsed="false">
      <c r="A1004" s="189"/>
      <c r="B1004" s="190"/>
      <c r="C1004" s="191" t="s">
        <v>1302</v>
      </c>
      <c r="D1004" s="191"/>
      <c r="E1004" s="192" t="n">
        <v>0.7721</v>
      </c>
      <c r="F1004" s="193"/>
      <c r="G1004" s="194"/>
      <c r="I1004" s="181"/>
    </row>
    <row r="1005" customFormat="false" ht="12.75" hidden="false" customHeight="false" outlineLevel="0" collapsed="false">
      <c r="A1005" s="182" t="n">
        <v>254</v>
      </c>
      <c r="B1005" s="183" t="s">
        <v>1303</v>
      </c>
      <c r="C1005" s="184" t="s">
        <v>1304</v>
      </c>
      <c r="D1005" s="185" t="s">
        <v>140</v>
      </c>
      <c r="E1005" s="186" t="n">
        <v>21.915</v>
      </c>
      <c r="F1005" s="186"/>
      <c r="G1005" s="187" t="n">
        <f aca="false">E1005*F1005</f>
        <v>0</v>
      </c>
      <c r="I1005" s="181" t="n">
        <v>2</v>
      </c>
      <c r="U1005" s="154" t="n">
        <v>1</v>
      </c>
      <c r="V1005" s="154" t="n">
        <v>1</v>
      </c>
      <c r="W1005" s="154" t="n">
        <v>1</v>
      </c>
      <c r="AT1005" s="154" t="n">
        <v>1</v>
      </c>
      <c r="AU1005" s="154" t="n">
        <f aca="false">IF(AT1005=1,G1005,0)</f>
        <v>0</v>
      </c>
      <c r="AV1005" s="154" t="n">
        <f aca="false">IF(AT1005=2,G1005,0)</f>
        <v>0</v>
      </c>
      <c r="AW1005" s="154" t="n">
        <f aca="false">IF(AT1005=3,G1005,0)</f>
        <v>0</v>
      </c>
      <c r="AX1005" s="154" t="n">
        <f aca="false">IF(AT1005=4,G1005,0)</f>
        <v>0</v>
      </c>
      <c r="AY1005" s="154" t="n">
        <f aca="false">IF(AT1005=5,G1005,0)</f>
        <v>0</v>
      </c>
      <c r="BU1005" s="188" t="n">
        <v>1</v>
      </c>
      <c r="BV1005" s="188" t="n">
        <v>1</v>
      </c>
      <c r="CT1005" s="154" t="n">
        <v>0.00067</v>
      </c>
    </row>
    <row r="1006" customFormat="false" ht="12.75" hidden="false" customHeight="true" outlineLevel="0" collapsed="false">
      <c r="A1006" s="189"/>
      <c r="B1006" s="190"/>
      <c r="C1006" s="191" t="s">
        <v>1305</v>
      </c>
      <c r="D1006" s="191"/>
      <c r="E1006" s="192" t="n">
        <v>21.915</v>
      </c>
      <c r="F1006" s="193"/>
      <c r="G1006" s="194"/>
      <c r="I1006" s="181"/>
    </row>
    <row r="1007" customFormat="false" ht="12.75" hidden="false" customHeight="false" outlineLevel="0" collapsed="false">
      <c r="A1007" s="182" t="n">
        <v>255</v>
      </c>
      <c r="B1007" s="183" t="s">
        <v>1306</v>
      </c>
      <c r="C1007" s="184" t="s">
        <v>1307</v>
      </c>
      <c r="D1007" s="185" t="s">
        <v>140</v>
      </c>
      <c r="E1007" s="186" t="n">
        <v>16.605</v>
      </c>
      <c r="F1007" s="186"/>
      <c r="G1007" s="187" t="n">
        <f aca="false">E1007*F1007</f>
        <v>0</v>
      </c>
      <c r="I1007" s="181" t="n">
        <v>2</v>
      </c>
      <c r="U1007" s="154" t="n">
        <v>1</v>
      </c>
      <c r="V1007" s="154" t="n">
        <v>1</v>
      </c>
      <c r="W1007" s="154" t="n">
        <v>1</v>
      </c>
      <c r="AT1007" s="154" t="n">
        <v>1</v>
      </c>
      <c r="AU1007" s="154" t="n">
        <f aca="false">IF(AT1007=1,G1007,0)</f>
        <v>0</v>
      </c>
      <c r="AV1007" s="154" t="n">
        <f aca="false">IF(AT1007=2,G1007,0)</f>
        <v>0</v>
      </c>
      <c r="AW1007" s="154" t="n">
        <f aca="false">IF(AT1007=3,G1007,0)</f>
        <v>0</v>
      </c>
      <c r="AX1007" s="154" t="n">
        <f aca="false">IF(AT1007=4,G1007,0)</f>
        <v>0</v>
      </c>
      <c r="AY1007" s="154" t="n">
        <f aca="false">IF(AT1007=5,G1007,0)</f>
        <v>0</v>
      </c>
      <c r="BU1007" s="188" t="n">
        <v>1</v>
      </c>
      <c r="BV1007" s="188" t="n">
        <v>1</v>
      </c>
      <c r="CT1007" s="154" t="n">
        <v>0.00036</v>
      </c>
    </row>
    <row r="1008" customFormat="false" ht="12.75" hidden="false" customHeight="true" outlineLevel="0" collapsed="false">
      <c r="A1008" s="189"/>
      <c r="B1008" s="190"/>
      <c r="C1008" s="191" t="s">
        <v>1308</v>
      </c>
      <c r="D1008" s="191"/>
      <c r="E1008" s="192" t="n">
        <v>0</v>
      </c>
      <c r="F1008" s="193"/>
      <c r="G1008" s="194"/>
      <c r="I1008" s="181"/>
    </row>
    <row r="1009" customFormat="false" ht="12.75" hidden="false" customHeight="true" outlineLevel="0" collapsed="false">
      <c r="A1009" s="189"/>
      <c r="B1009" s="190"/>
      <c r="C1009" s="191" t="s">
        <v>1309</v>
      </c>
      <c r="D1009" s="191"/>
      <c r="E1009" s="192" t="n">
        <v>16.605</v>
      </c>
      <c r="F1009" s="193"/>
      <c r="G1009" s="194"/>
      <c r="I1009" s="181"/>
    </row>
    <row r="1010" customFormat="false" ht="12.75" hidden="false" customHeight="false" outlineLevel="0" collapsed="false">
      <c r="A1010" s="182" t="n">
        <v>256</v>
      </c>
      <c r="B1010" s="183" t="s">
        <v>1310</v>
      </c>
      <c r="C1010" s="184" t="s">
        <v>1311</v>
      </c>
      <c r="D1010" s="185" t="s">
        <v>160</v>
      </c>
      <c r="E1010" s="186" t="n">
        <v>12</v>
      </c>
      <c r="F1010" s="186"/>
      <c r="G1010" s="187" t="n">
        <f aca="false">E1010*F1010</f>
        <v>0</v>
      </c>
      <c r="I1010" s="181" t="n">
        <v>2</v>
      </c>
      <c r="U1010" s="154" t="n">
        <v>1</v>
      </c>
      <c r="V1010" s="154" t="n">
        <v>1</v>
      </c>
      <c r="W1010" s="154" t="n">
        <v>1</v>
      </c>
      <c r="AT1010" s="154" t="n">
        <v>1</v>
      </c>
      <c r="AU1010" s="154" t="n">
        <f aca="false">IF(AT1010=1,G1010,0)</f>
        <v>0</v>
      </c>
      <c r="AV1010" s="154" t="n">
        <f aca="false">IF(AT1010=2,G1010,0)</f>
        <v>0</v>
      </c>
      <c r="AW1010" s="154" t="n">
        <f aca="false">IF(AT1010=3,G1010,0)</f>
        <v>0</v>
      </c>
      <c r="AX1010" s="154" t="n">
        <f aca="false">IF(AT1010=4,G1010,0)</f>
        <v>0</v>
      </c>
      <c r="AY1010" s="154" t="n">
        <f aca="false">IF(AT1010=5,G1010,0)</f>
        <v>0</v>
      </c>
      <c r="BU1010" s="188" t="n">
        <v>1</v>
      </c>
      <c r="BV1010" s="188" t="n">
        <v>1</v>
      </c>
      <c r="CT1010" s="154" t="n">
        <v>0</v>
      </c>
    </row>
    <row r="1011" customFormat="false" ht="12.75" hidden="false" customHeight="true" outlineLevel="0" collapsed="false">
      <c r="A1011" s="189"/>
      <c r="B1011" s="190"/>
      <c r="C1011" s="191" t="s">
        <v>807</v>
      </c>
      <c r="D1011" s="191"/>
      <c r="E1011" s="192" t="n">
        <v>12</v>
      </c>
      <c r="F1011" s="193"/>
      <c r="G1011" s="194"/>
      <c r="I1011" s="181"/>
    </row>
    <row r="1012" customFormat="false" ht="12.75" hidden="false" customHeight="false" outlineLevel="0" collapsed="false">
      <c r="A1012" s="182" t="n">
        <v>257</v>
      </c>
      <c r="B1012" s="183" t="s">
        <v>1312</v>
      </c>
      <c r="C1012" s="184" t="s">
        <v>1313</v>
      </c>
      <c r="D1012" s="185" t="s">
        <v>140</v>
      </c>
      <c r="E1012" s="186" t="n">
        <v>18.45</v>
      </c>
      <c r="F1012" s="186"/>
      <c r="G1012" s="187" t="n">
        <f aca="false">E1012*F1012</f>
        <v>0</v>
      </c>
      <c r="I1012" s="181" t="n">
        <v>2</v>
      </c>
      <c r="U1012" s="154" t="n">
        <v>1</v>
      </c>
      <c r="V1012" s="154" t="n">
        <v>1</v>
      </c>
      <c r="W1012" s="154" t="n">
        <v>1</v>
      </c>
      <c r="AT1012" s="154" t="n">
        <v>1</v>
      </c>
      <c r="AU1012" s="154" t="n">
        <f aca="false">IF(AT1012=1,G1012,0)</f>
        <v>0</v>
      </c>
      <c r="AV1012" s="154" t="n">
        <f aca="false">IF(AT1012=2,G1012,0)</f>
        <v>0</v>
      </c>
      <c r="AW1012" s="154" t="n">
        <f aca="false">IF(AT1012=3,G1012,0)</f>
        <v>0</v>
      </c>
      <c r="AX1012" s="154" t="n">
        <f aca="false">IF(AT1012=4,G1012,0)</f>
        <v>0</v>
      </c>
      <c r="AY1012" s="154" t="n">
        <f aca="false">IF(AT1012=5,G1012,0)</f>
        <v>0</v>
      </c>
      <c r="BU1012" s="188" t="n">
        <v>1</v>
      </c>
      <c r="BV1012" s="188" t="n">
        <v>1</v>
      </c>
      <c r="CT1012" s="154" t="n">
        <v>0</v>
      </c>
    </row>
    <row r="1013" customFormat="false" ht="12.75" hidden="false" customHeight="true" outlineLevel="0" collapsed="false">
      <c r="A1013" s="189"/>
      <c r="B1013" s="190"/>
      <c r="C1013" s="191" t="s">
        <v>1314</v>
      </c>
      <c r="D1013" s="191"/>
      <c r="E1013" s="192" t="n">
        <v>18.45</v>
      </c>
      <c r="F1013" s="193"/>
      <c r="G1013" s="194"/>
      <c r="I1013" s="181"/>
    </row>
    <row r="1014" customFormat="false" ht="22.5" hidden="false" customHeight="false" outlineLevel="0" collapsed="false">
      <c r="A1014" s="182" t="n">
        <v>258</v>
      </c>
      <c r="B1014" s="183" t="s">
        <v>1315</v>
      </c>
      <c r="C1014" s="184" t="s">
        <v>1316</v>
      </c>
      <c r="D1014" s="185" t="s">
        <v>243</v>
      </c>
      <c r="E1014" s="186" t="n">
        <v>0</v>
      </c>
      <c r="F1014" s="186"/>
      <c r="G1014" s="187" t="n">
        <f aca="false">E1014*F1014</f>
        <v>0</v>
      </c>
      <c r="I1014" s="181" t="n">
        <v>2</v>
      </c>
      <c r="U1014" s="154" t="n">
        <v>1</v>
      </c>
      <c r="V1014" s="154" t="n">
        <v>1</v>
      </c>
      <c r="W1014" s="154" t="n">
        <v>1</v>
      </c>
      <c r="AT1014" s="154" t="n">
        <v>1</v>
      </c>
      <c r="AU1014" s="154" t="n">
        <f aca="false">IF(AT1014=1,G1014,0)</f>
        <v>0</v>
      </c>
      <c r="AV1014" s="154" t="n">
        <f aca="false">IF(AT1014=2,G1014,0)</f>
        <v>0</v>
      </c>
      <c r="AW1014" s="154" t="n">
        <f aca="false">IF(AT1014=3,G1014,0)</f>
        <v>0</v>
      </c>
      <c r="AX1014" s="154" t="n">
        <f aca="false">IF(AT1014=4,G1014,0)</f>
        <v>0</v>
      </c>
      <c r="AY1014" s="154" t="n">
        <f aca="false">IF(AT1014=5,G1014,0)</f>
        <v>0</v>
      </c>
      <c r="BU1014" s="188" t="n">
        <v>1</v>
      </c>
      <c r="BV1014" s="188" t="n">
        <v>1</v>
      </c>
      <c r="CT1014" s="154" t="n">
        <v>0.00162</v>
      </c>
    </row>
    <row r="1015" customFormat="false" ht="12.75" hidden="false" customHeight="true" outlineLevel="0" collapsed="false">
      <c r="A1015" s="189"/>
      <c r="B1015" s="190"/>
      <c r="C1015" s="205" t="s">
        <v>722</v>
      </c>
      <c r="D1015" s="205"/>
      <c r="E1015" s="206" t="n">
        <v>0</v>
      </c>
      <c r="F1015" s="193"/>
      <c r="G1015" s="194"/>
      <c r="I1015" s="181"/>
    </row>
    <row r="1016" customFormat="false" ht="12.75" hidden="false" customHeight="true" outlineLevel="0" collapsed="false">
      <c r="A1016" s="189"/>
      <c r="B1016" s="190"/>
      <c r="C1016" s="205" t="s">
        <v>723</v>
      </c>
      <c r="D1016" s="205"/>
      <c r="E1016" s="206" t="n">
        <v>56</v>
      </c>
      <c r="F1016" s="193"/>
      <c r="G1016" s="194"/>
      <c r="I1016" s="181"/>
    </row>
    <row r="1017" customFormat="false" ht="12.75" hidden="false" customHeight="true" outlineLevel="0" collapsed="false">
      <c r="A1017" s="189"/>
      <c r="B1017" s="190"/>
      <c r="C1017" s="205" t="s">
        <v>724</v>
      </c>
      <c r="D1017" s="205"/>
      <c r="E1017" s="206" t="n">
        <v>0</v>
      </c>
      <c r="F1017" s="193"/>
      <c r="G1017" s="194"/>
      <c r="I1017" s="181"/>
    </row>
    <row r="1018" customFormat="false" ht="12.75" hidden="false" customHeight="true" outlineLevel="0" collapsed="false">
      <c r="A1018" s="189"/>
      <c r="B1018" s="190"/>
      <c r="C1018" s="205" t="s">
        <v>725</v>
      </c>
      <c r="D1018" s="205"/>
      <c r="E1018" s="206" t="n">
        <v>56</v>
      </c>
      <c r="F1018" s="193"/>
      <c r="G1018" s="194"/>
      <c r="I1018" s="181"/>
    </row>
    <row r="1019" customFormat="false" ht="12.75" hidden="false" customHeight="false" outlineLevel="0" collapsed="false">
      <c r="A1019" s="182" t="n">
        <v>259</v>
      </c>
      <c r="B1019" s="183" t="s">
        <v>1317</v>
      </c>
      <c r="C1019" s="184" t="s">
        <v>1318</v>
      </c>
      <c r="D1019" s="185" t="s">
        <v>243</v>
      </c>
      <c r="E1019" s="186" t="n">
        <v>120</v>
      </c>
      <c r="F1019" s="186"/>
      <c r="G1019" s="187" t="n">
        <f aca="false">E1019*F1019</f>
        <v>0</v>
      </c>
      <c r="I1019" s="181" t="n">
        <v>2</v>
      </c>
      <c r="U1019" s="154" t="n">
        <v>1</v>
      </c>
      <c r="V1019" s="154" t="n">
        <v>1</v>
      </c>
      <c r="W1019" s="154" t="n">
        <v>1</v>
      </c>
      <c r="AT1019" s="154" t="n">
        <v>1</v>
      </c>
      <c r="AU1019" s="154" t="n">
        <f aca="false">IF(AT1019=1,G1019,0)</f>
        <v>0</v>
      </c>
      <c r="AV1019" s="154" t="n">
        <f aca="false">IF(AT1019=2,G1019,0)</f>
        <v>0</v>
      </c>
      <c r="AW1019" s="154" t="n">
        <f aca="false">IF(AT1019=3,G1019,0)</f>
        <v>0</v>
      </c>
      <c r="AX1019" s="154" t="n">
        <f aca="false">IF(AT1019=4,G1019,0)</f>
        <v>0</v>
      </c>
      <c r="AY1019" s="154" t="n">
        <f aca="false">IF(AT1019=5,G1019,0)</f>
        <v>0</v>
      </c>
      <c r="BU1019" s="188" t="n">
        <v>1</v>
      </c>
      <c r="BV1019" s="188" t="n">
        <v>1</v>
      </c>
      <c r="CT1019" s="154" t="n">
        <v>0.00162</v>
      </c>
    </row>
    <row r="1020" customFormat="false" ht="12.75" hidden="false" customHeight="true" outlineLevel="0" collapsed="false">
      <c r="A1020" s="189"/>
      <c r="B1020" s="190"/>
      <c r="C1020" s="191" t="s">
        <v>1319</v>
      </c>
      <c r="D1020" s="191"/>
      <c r="E1020" s="192" t="n">
        <v>120</v>
      </c>
      <c r="F1020" s="193"/>
      <c r="G1020" s="194"/>
      <c r="I1020" s="181"/>
    </row>
    <row r="1021" customFormat="false" ht="12.75" hidden="false" customHeight="false" outlineLevel="0" collapsed="false">
      <c r="A1021" s="182" t="n">
        <v>260</v>
      </c>
      <c r="B1021" s="183" t="s">
        <v>1167</v>
      </c>
      <c r="C1021" s="184" t="s">
        <v>1168</v>
      </c>
      <c r="D1021" s="185" t="s">
        <v>10</v>
      </c>
      <c r="E1021" s="186" t="n">
        <v>29.3751</v>
      </c>
      <c r="F1021" s="186"/>
      <c r="G1021" s="187" t="n">
        <f aca="false">E1021*F1021</f>
        <v>0</v>
      </c>
      <c r="I1021" s="181" t="n">
        <v>2</v>
      </c>
      <c r="U1021" s="154" t="n">
        <v>1</v>
      </c>
      <c r="V1021" s="154" t="n">
        <v>1</v>
      </c>
      <c r="W1021" s="154" t="n">
        <v>1</v>
      </c>
      <c r="AT1021" s="154" t="n">
        <v>1</v>
      </c>
      <c r="AU1021" s="154" t="n">
        <f aca="false">IF(AT1021=1,G1021,0)</f>
        <v>0</v>
      </c>
      <c r="AV1021" s="154" t="n">
        <f aca="false">IF(AT1021=2,G1021,0)</f>
        <v>0</v>
      </c>
      <c r="AW1021" s="154" t="n">
        <f aca="false">IF(AT1021=3,G1021,0)</f>
        <v>0</v>
      </c>
      <c r="AX1021" s="154" t="n">
        <f aca="false">IF(AT1021=4,G1021,0)</f>
        <v>0</v>
      </c>
      <c r="AY1021" s="154" t="n">
        <f aca="false">IF(AT1021=5,G1021,0)</f>
        <v>0</v>
      </c>
      <c r="BU1021" s="188" t="n">
        <v>1</v>
      </c>
      <c r="BV1021" s="188" t="n">
        <v>1</v>
      </c>
      <c r="CT1021" s="154" t="n">
        <v>0</v>
      </c>
    </row>
    <row r="1022" customFormat="false" ht="12.75" hidden="false" customHeight="true" outlineLevel="0" collapsed="false">
      <c r="A1022" s="189"/>
      <c r="B1022" s="190"/>
      <c r="C1022" s="191" t="s">
        <v>1320</v>
      </c>
      <c r="D1022" s="191"/>
      <c r="E1022" s="192" t="n">
        <v>14.477</v>
      </c>
      <c r="F1022" s="193"/>
      <c r="G1022" s="194"/>
      <c r="I1022" s="181"/>
    </row>
    <row r="1023" customFormat="false" ht="12.75" hidden="false" customHeight="true" outlineLevel="0" collapsed="false">
      <c r="A1023" s="189"/>
      <c r="B1023" s="190"/>
      <c r="C1023" s="191" t="s">
        <v>1321</v>
      </c>
      <c r="D1023" s="191"/>
      <c r="E1023" s="192" t="n">
        <v>6.3422</v>
      </c>
      <c r="F1023" s="193"/>
      <c r="G1023" s="194"/>
      <c r="I1023" s="181"/>
    </row>
    <row r="1024" customFormat="false" ht="12.75" hidden="false" customHeight="true" outlineLevel="0" collapsed="false">
      <c r="A1024" s="189"/>
      <c r="B1024" s="190"/>
      <c r="C1024" s="191" t="s">
        <v>1322</v>
      </c>
      <c r="D1024" s="191"/>
      <c r="E1024" s="192" t="n">
        <v>4.2065</v>
      </c>
      <c r="F1024" s="193"/>
      <c r="G1024" s="194"/>
      <c r="I1024" s="181"/>
    </row>
    <row r="1025" customFormat="false" ht="12.75" hidden="false" customHeight="true" outlineLevel="0" collapsed="false">
      <c r="A1025" s="189"/>
      <c r="B1025" s="190"/>
      <c r="C1025" s="191" t="s">
        <v>1323</v>
      </c>
      <c r="D1025" s="191"/>
      <c r="E1025" s="192" t="n">
        <v>4.3495</v>
      </c>
      <c r="F1025" s="193"/>
      <c r="G1025" s="194"/>
      <c r="I1025" s="181"/>
    </row>
    <row r="1026" customFormat="false" ht="12.75" hidden="false" customHeight="false" outlineLevel="0" collapsed="false">
      <c r="A1026" s="182" t="n">
        <v>261</v>
      </c>
      <c r="B1026" s="183" t="s">
        <v>1324</v>
      </c>
      <c r="C1026" s="184" t="s">
        <v>1325</v>
      </c>
      <c r="D1026" s="185" t="s">
        <v>10</v>
      </c>
      <c r="E1026" s="186" t="n">
        <v>0.48</v>
      </c>
      <c r="F1026" s="186"/>
      <c r="G1026" s="187" t="n">
        <f aca="false">E1026*F1026</f>
        <v>0</v>
      </c>
      <c r="I1026" s="181" t="n">
        <v>2</v>
      </c>
      <c r="U1026" s="154" t="n">
        <v>1</v>
      </c>
      <c r="V1026" s="154" t="n">
        <v>1</v>
      </c>
      <c r="W1026" s="154" t="n">
        <v>1</v>
      </c>
      <c r="AT1026" s="154" t="n">
        <v>1</v>
      </c>
      <c r="AU1026" s="154" t="n">
        <f aca="false">IF(AT1026=1,G1026,0)</f>
        <v>0</v>
      </c>
      <c r="AV1026" s="154" t="n">
        <f aca="false">IF(AT1026=2,G1026,0)</f>
        <v>0</v>
      </c>
      <c r="AW1026" s="154" t="n">
        <f aca="false">IF(AT1026=3,G1026,0)</f>
        <v>0</v>
      </c>
      <c r="AX1026" s="154" t="n">
        <f aca="false">IF(AT1026=4,G1026,0)</f>
        <v>0</v>
      </c>
      <c r="AY1026" s="154" t="n">
        <f aca="false">IF(AT1026=5,G1026,0)</f>
        <v>0</v>
      </c>
      <c r="BU1026" s="188" t="n">
        <v>1</v>
      </c>
      <c r="BV1026" s="188" t="n">
        <v>1</v>
      </c>
      <c r="CT1026" s="154" t="n">
        <v>0</v>
      </c>
    </row>
    <row r="1027" customFormat="false" ht="12.75" hidden="false" customHeight="true" outlineLevel="0" collapsed="false">
      <c r="A1027" s="189"/>
      <c r="B1027" s="190"/>
      <c r="C1027" s="191" t="s">
        <v>1326</v>
      </c>
      <c r="D1027" s="191"/>
      <c r="E1027" s="192" t="n">
        <v>0.48</v>
      </c>
      <c r="F1027" s="193"/>
      <c r="G1027" s="194"/>
      <c r="I1027" s="181"/>
    </row>
    <row r="1028" customFormat="false" ht="12.75" hidden="false" customHeight="false" outlineLevel="0" collapsed="false">
      <c r="A1028" s="182" t="n">
        <v>262</v>
      </c>
      <c r="B1028" s="183" t="s">
        <v>1327</v>
      </c>
      <c r="C1028" s="184" t="s">
        <v>1328</v>
      </c>
      <c r="D1028" s="185" t="s">
        <v>10</v>
      </c>
      <c r="E1028" s="186" t="n">
        <v>8.556</v>
      </c>
      <c r="F1028" s="186"/>
      <c r="G1028" s="187" t="n">
        <f aca="false">E1028*F1028</f>
        <v>0</v>
      </c>
      <c r="I1028" s="181" t="n">
        <v>2</v>
      </c>
      <c r="U1028" s="154" t="n">
        <v>1</v>
      </c>
      <c r="V1028" s="154" t="n">
        <v>1</v>
      </c>
      <c r="W1028" s="154" t="n">
        <v>1</v>
      </c>
      <c r="AT1028" s="154" t="n">
        <v>1</v>
      </c>
      <c r="AU1028" s="154" t="n">
        <f aca="false">IF(AT1028=1,G1028,0)</f>
        <v>0</v>
      </c>
      <c r="AV1028" s="154" t="n">
        <f aca="false">IF(AT1028=2,G1028,0)</f>
        <v>0</v>
      </c>
      <c r="AW1028" s="154" t="n">
        <f aca="false">IF(AT1028=3,G1028,0)</f>
        <v>0</v>
      </c>
      <c r="AX1028" s="154" t="n">
        <f aca="false">IF(AT1028=4,G1028,0)</f>
        <v>0</v>
      </c>
      <c r="AY1028" s="154" t="n">
        <f aca="false">IF(AT1028=5,G1028,0)</f>
        <v>0</v>
      </c>
      <c r="BU1028" s="188" t="n">
        <v>1</v>
      </c>
      <c r="BV1028" s="188" t="n">
        <v>1</v>
      </c>
      <c r="CT1028" s="154" t="n">
        <v>0</v>
      </c>
    </row>
    <row r="1029" customFormat="false" ht="12.75" hidden="false" customHeight="true" outlineLevel="0" collapsed="false">
      <c r="A1029" s="189"/>
      <c r="B1029" s="190"/>
      <c r="C1029" s="191" t="s">
        <v>1329</v>
      </c>
      <c r="D1029" s="191"/>
      <c r="E1029" s="192" t="n">
        <v>8.556</v>
      </c>
      <c r="F1029" s="193"/>
      <c r="G1029" s="194"/>
      <c r="I1029" s="181"/>
    </row>
    <row r="1030" customFormat="false" ht="12.75" hidden="false" customHeight="false" outlineLevel="0" collapsed="false">
      <c r="A1030" s="182" t="n">
        <v>263</v>
      </c>
      <c r="B1030" s="183" t="s">
        <v>1330</v>
      </c>
      <c r="C1030" s="184" t="s">
        <v>1331</v>
      </c>
      <c r="D1030" s="185" t="s">
        <v>140</v>
      </c>
      <c r="E1030" s="186" t="n">
        <v>422.81</v>
      </c>
      <c r="F1030" s="186"/>
      <c r="G1030" s="187" t="n">
        <f aca="false">E1030*F1030</f>
        <v>0</v>
      </c>
      <c r="I1030" s="181" t="n">
        <v>2</v>
      </c>
      <c r="U1030" s="154" t="n">
        <v>1</v>
      </c>
      <c r="V1030" s="154" t="n">
        <v>1</v>
      </c>
      <c r="W1030" s="154" t="n">
        <v>1</v>
      </c>
      <c r="AT1030" s="154" t="n">
        <v>1</v>
      </c>
      <c r="AU1030" s="154" t="n">
        <f aca="false">IF(AT1030=1,G1030,0)</f>
        <v>0</v>
      </c>
      <c r="AV1030" s="154" t="n">
        <f aca="false">IF(AT1030=2,G1030,0)</f>
        <v>0</v>
      </c>
      <c r="AW1030" s="154" t="n">
        <f aca="false">IF(AT1030=3,G1030,0)</f>
        <v>0</v>
      </c>
      <c r="AX1030" s="154" t="n">
        <f aca="false">IF(AT1030=4,G1030,0)</f>
        <v>0</v>
      </c>
      <c r="AY1030" s="154" t="n">
        <f aca="false">IF(AT1030=5,G1030,0)</f>
        <v>0</v>
      </c>
      <c r="BU1030" s="188" t="n">
        <v>1</v>
      </c>
      <c r="BV1030" s="188" t="n">
        <v>1</v>
      </c>
      <c r="CT1030" s="154" t="n">
        <v>0</v>
      </c>
    </row>
    <row r="1031" customFormat="false" ht="12.75" hidden="false" customHeight="true" outlineLevel="0" collapsed="false">
      <c r="A1031" s="189"/>
      <c r="B1031" s="190"/>
      <c r="C1031" s="191" t="s">
        <v>1332</v>
      </c>
      <c r="D1031" s="191"/>
      <c r="E1031" s="192" t="n">
        <v>382.21</v>
      </c>
      <c r="F1031" s="193"/>
      <c r="G1031" s="194"/>
      <c r="I1031" s="181"/>
    </row>
    <row r="1032" customFormat="false" ht="12.75" hidden="false" customHeight="true" outlineLevel="0" collapsed="false">
      <c r="A1032" s="189"/>
      <c r="B1032" s="190"/>
      <c r="C1032" s="191" t="s">
        <v>1333</v>
      </c>
      <c r="D1032" s="191"/>
      <c r="E1032" s="192" t="n">
        <v>40.6</v>
      </c>
      <c r="F1032" s="193"/>
      <c r="G1032" s="194"/>
      <c r="I1032" s="181"/>
    </row>
    <row r="1033" customFormat="false" ht="12.75" hidden="false" customHeight="false" outlineLevel="0" collapsed="false">
      <c r="A1033" s="182" t="n">
        <v>264</v>
      </c>
      <c r="B1033" s="183" t="s">
        <v>1334</v>
      </c>
      <c r="C1033" s="184" t="s">
        <v>1335</v>
      </c>
      <c r="D1033" s="185" t="s">
        <v>140</v>
      </c>
      <c r="E1033" s="186" t="n">
        <v>144.765</v>
      </c>
      <c r="F1033" s="186"/>
      <c r="G1033" s="187" t="n">
        <f aca="false">E1033*F1033</f>
        <v>0</v>
      </c>
      <c r="I1033" s="181" t="n">
        <v>2</v>
      </c>
      <c r="U1033" s="154" t="n">
        <v>1</v>
      </c>
      <c r="V1033" s="154" t="n">
        <v>1</v>
      </c>
      <c r="W1033" s="154" t="n">
        <v>1</v>
      </c>
      <c r="AT1033" s="154" t="n">
        <v>1</v>
      </c>
      <c r="AU1033" s="154" t="n">
        <f aca="false">IF(AT1033=1,G1033,0)</f>
        <v>0</v>
      </c>
      <c r="AV1033" s="154" t="n">
        <f aca="false">IF(AT1033=2,G1033,0)</f>
        <v>0</v>
      </c>
      <c r="AW1033" s="154" t="n">
        <f aca="false">IF(AT1033=3,G1033,0)</f>
        <v>0</v>
      </c>
      <c r="AX1033" s="154" t="n">
        <f aca="false">IF(AT1033=4,G1033,0)</f>
        <v>0</v>
      </c>
      <c r="AY1033" s="154" t="n">
        <f aca="false">IF(AT1033=5,G1033,0)</f>
        <v>0</v>
      </c>
      <c r="BU1033" s="188" t="n">
        <v>1</v>
      </c>
      <c r="BV1033" s="188" t="n">
        <v>1</v>
      </c>
      <c r="CT1033" s="154" t="n">
        <v>0</v>
      </c>
    </row>
    <row r="1034" customFormat="false" ht="12.75" hidden="false" customHeight="true" outlineLevel="0" collapsed="false">
      <c r="A1034" s="189"/>
      <c r="B1034" s="190"/>
      <c r="C1034" s="191" t="s">
        <v>1336</v>
      </c>
      <c r="D1034" s="191"/>
      <c r="E1034" s="192" t="n">
        <v>0</v>
      </c>
      <c r="F1034" s="193"/>
      <c r="G1034" s="194"/>
      <c r="I1034" s="181"/>
    </row>
    <row r="1035" customFormat="false" ht="12.75" hidden="false" customHeight="true" outlineLevel="0" collapsed="false">
      <c r="A1035" s="189"/>
      <c r="B1035" s="190"/>
      <c r="C1035" s="191" t="s">
        <v>1337</v>
      </c>
      <c r="D1035" s="191"/>
      <c r="E1035" s="192" t="n">
        <v>0</v>
      </c>
      <c r="F1035" s="193"/>
      <c r="G1035" s="194"/>
      <c r="I1035" s="181"/>
    </row>
    <row r="1036" customFormat="false" ht="12.75" hidden="false" customHeight="true" outlineLevel="0" collapsed="false">
      <c r="A1036" s="189"/>
      <c r="B1036" s="190"/>
      <c r="C1036" s="191" t="s">
        <v>1338</v>
      </c>
      <c r="D1036" s="191"/>
      <c r="E1036" s="192" t="n">
        <v>45.431</v>
      </c>
      <c r="F1036" s="193"/>
      <c r="G1036" s="194"/>
      <c r="I1036" s="181"/>
    </row>
    <row r="1037" customFormat="false" ht="12.75" hidden="false" customHeight="true" outlineLevel="0" collapsed="false">
      <c r="A1037" s="189"/>
      <c r="B1037" s="190"/>
      <c r="C1037" s="191" t="s">
        <v>1339</v>
      </c>
      <c r="D1037" s="191"/>
      <c r="E1037" s="192" t="n">
        <v>9.0875</v>
      </c>
      <c r="F1037" s="193"/>
      <c r="G1037" s="194"/>
      <c r="I1037" s="181"/>
    </row>
    <row r="1038" customFormat="false" ht="12.75" hidden="false" customHeight="true" outlineLevel="0" collapsed="false">
      <c r="A1038" s="189"/>
      <c r="B1038" s="190"/>
      <c r="C1038" s="191" t="s">
        <v>1340</v>
      </c>
      <c r="D1038" s="191"/>
      <c r="E1038" s="192" t="n">
        <v>21.1225</v>
      </c>
      <c r="F1038" s="193"/>
      <c r="G1038" s="194"/>
      <c r="I1038" s="181"/>
    </row>
    <row r="1039" customFormat="false" ht="12.75" hidden="false" customHeight="true" outlineLevel="0" collapsed="false">
      <c r="A1039" s="189"/>
      <c r="B1039" s="190"/>
      <c r="C1039" s="191" t="s">
        <v>1341</v>
      </c>
      <c r="D1039" s="191"/>
      <c r="E1039" s="192" t="n">
        <v>45.124</v>
      </c>
      <c r="F1039" s="193"/>
      <c r="G1039" s="194"/>
      <c r="I1039" s="181"/>
    </row>
    <row r="1040" customFormat="false" ht="12.75" hidden="false" customHeight="true" outlineLevel="0" collapsed="false">
      <c r="A1040" s="189"/>
      <c r="B1040" s="190"/>
      <c r="C1040" s="191" t="s">
        <v>1342</v>
      </c>
      <c r="D1040" s="191"/>
      <c r="E1040" s="192" t="n">
        <v>24</v>
      </c>
      <c r="F1040" s="193"/>
      <c r="G1040" s="194"/>
      <c r="I1040" s="181"/>
    </row>
    <row r="1041" customFormat="false" ht="12.75" hidden="false" customHeight="false" outlineLevel="0" collapsed="false">
      <c r="A1041" s="182" t="n">
        <v>265</v>
      </c>
      <c r="B1041" s="183" t="s">
        <v>1343</v>
      </c>
      <c r="C1041" s="184" t="s">
        <v>1344</v>
      </c>
      <c r="D1041" s="185" t="s">
        <v>10</v>
      </c>
      <c r="E1041" s="186" t="n">
        <v>34.3989</v>
      </c>
      <c r="F1041" s="186"/>
      <c r="G1041" s="187" t="n">
        <f aca="false">E1041*F1041</f>
        <v>0</v>
      </c>
      <c r="I1041" s="181" t="n">
        <v>2</v>
      </c>
      <c r="U1041" s="154" t="n">
        <v>1</v>
      </c>
      <c r="V1041" s="154" t="n">
        <v>1</v>
      </c>
      <c r="W1041" s="154" t="n">
        <v>1</v>
      </c>
      <c r="AT1041" s="154" t="n">
        <v>1</v>
      </c>
      <c r="AU1041" s="154" t="n">
        <f aca="false">IF(AT1041=1,G1041,0)</f>
        <v>0</v>
      </c>
      <c r="AV1041" s="154" t="n">
        <f aca="false">IF(AT1041=2,G1041,0)</f>
        <v>0</v>
      </c>
      <c r="AW1041" s="154" t="n">
        <f aca="false">IF(AT1041=3,G1041,0)</f>
        <v>0</v>
      </c>
      <c r="AX1041" s="154" t="n">
        <f aca="false">IF(AT1041=4,G1041,0)</f>
        <v>0</v>
      </c>
      <c r="AY1041" s="154" t="n">
        <f aca="false">IF(AT1041=5,G1041,0)</f>
        <v>0</v>
      </c>
      <c r="BU1041" s="188" t="n">
        <v>1</v>
      </c>
      <c r="BV1041" s="188" t="n">
        <v>1</v>
      </c>
      <c r="CT1041" s="154" t="n">
        <v>0</v>
      </c>
    </row>
    <row r="1042" customFormat="false" ht="12.75" hidden="false" customHeight="true" outlineLevel="0" collapsed="false">
      <c r="A1042" s="189"/>
      <c r="B1042" s="190"/>
      <c r="C1042" s="191" t="s">
        <v>1345</v>
      </c>
      <c r="D1042" s="191"/>
      <c r="E1042" s="192" t="n">
        <v>34.3989</v>
      </c>
      <c r="F1042" s="193"/>
      <c r="G1042" s="194"/>
      <c r="I1042" s="181"/>
    </row>
    <row r="1043" customFormat="false" ht="12.75" hidden="false" customHeight="false" outlineLevel="0" collapsed="false">
      <c r="A1043" s="182" t="n">
        <v>266</v>
      </c>
      <c r="B1043" s="183" t="s">
        <v>1346</v>
      </c>
      <c r="C1043" s="184" t="s">
        <v>1347</v>
      </c>
      <c r="D1043" s="185" t="s">
        <v>10</v>
      </c>
      <c r="E1043" s="186" t="n">
        <v>22.4941</v>
      </c>
      <c r="F1043" s="186"/>
      <c r="G1043" s="187" t="n">
        <f aca="false">E1043*F1043</f>
        <v>0</v>
      </c>
      <c r="I1043" s="181" t="n">
        <v>2</v>
      </c>
      <c r="U1043" s="154" t="n">
        <v>1</v>
      </c>
      <c r="V1043" s="154" t="n">
        <v>1</v>
      </c>
      <c r="W1043" s="154" t="n">
        <v>1</v>
      </c>
      <c r="AT1043" s="154" t="n">
        <v>1</v>
      </c>
      <c r="AU1043" s="154" t="n">
        <f aca="false">IF(AT1043=1,G1043,0)</f>
        <v>0</v>
      </c>
      <c r="AV1043" s="154" t="n">
        <f aca="false">IF(AT1043=2,G1043,0)</f>
        <v>0</v>
      </c>
      <c r="AW1043" s="154" t="n">
        <f aca="false">IF(AT1043=3,G1043,0)</f>
        <v>0</v>
      </c>
      <c r="AX1043" s="154" t="n">
        <f aca="false">IF(AT1043=4,G1043,0)</f>
        <v>0</v>
      </c>
      <c r="AY1043" s="154" t="n">
        <f aca="false">IF(AT1043=5,G1043,0)</f>
        <v>0</v>
      </c>
      <c r="BU1043" s="188" t="n">
        <v>1</v>
      </c>
      <c r="BV1043" s="188" t="n">
        <v>1</v>
      </c>
      <c r="CT1043" s="154" t="n">
        <v>0</v>
      </c>
    </row>
    <row r="1044" customFormat="false" ht="12.75" hidden="false" customHeight="true" outlineLevel="0" collapsed="false">
      <c r="A1044" s="189"/>
      <c r="B1044" s="190"/>
      <c r="C1044" s="191" t="s">
        <v>1348</v>
      </c>
      <c r="D1044" s="191"/>
      <c r="E1044" s="192" t="n">
        <v>12.4362</v>
      </c>
      <c r="F1044" s="193"/>
      <c r="G1044" s="194"/>
      <c r="I1044" s="181"/>
    </row>
    <row r="1045" customFormat="false" ht="12.75" hidden="false" customHeight="true" outlineLevel="0" collapsed="false">
      <c r="A1045" s="189"/>
      <c r="B1045" s="190"/>
      <c r="C1045" s="191" t="s">
        <v>1349</v>
      </c>
      <c r="D1045" s="191"/>
      <c r="E1045" s="192" t="n">
        <v>10.0579</v>
      </c>
      <c r="F1045" s="193"/>
      <c r="G1045" s="194"/>
      <c r="I1045" s="181"/>
    </row>
    <row r="1046" customFormat="false" ht="12.75" hidden="false" customHeight="false" outlineLevel="0" collapsed="false">
      <c r="A1046" s="182" t="n">
        <v>267</v>
      </c>
      <c r="B1046" s="183" t="s">
        <v>1350</v>
      </c>
      <c r="C1046" s="184" t="s">
        <v>1351</v>
      </c>
      <c r="D1046" s="185" t="s">
        <v>10</v>
      </c>
      <c r="E1046" s="186" t="n">
        <v>28.488</v>
      </c>
      <c r="F1046" s="186"/>
      <c r="G1046" s="187" t="n">
        <f aca="false">E1046*F1046</f>
        <v>0</v>
      </c>
      <c r="I1046" s="181" t="n">
        <v>2</v>
      </c>
      <c r="U1046" s="154" t="n">
        <v>1</v>
      </c>
      <c r="V1046" s="154" t="n">
        <v>1</v>
      </c>
      <c r="W1046" s="154" t="n">
        <v>1</v>
      </c>
      <c r="AT1046" s="154" t="n">
        <v>1</v>
      </c>
      <c r="AU1046" s="154" t="n">
        <f aca="false">IF(AT1046=1,G1046,0)</f>
        <v>0</v>
      </c>
      <c r="AV1046" s="154" t="n">
        <f aca="false">IF(AT1046=2,G1046,0)</f>
        <v>0</v>
      </c>
      <c r="AW1046" s="154" t="n">
        <f aca="false">IF(AT1046=3,G1046,0)</f>
        <v>0</v>
      </c>
      <c r="AX1046" s="154" t="n">
        <f aca="false">IF(AT1046=4,G1046,0)</f>
        <v>0</v>
      </c>
      <c r="AY1046" s="154" t="n">
        <f aca="false">IF(AT1046=5,G1046,0)</f>
        <v>0</v>
      </c>
      <c r="BU1046" s="188" t="n">
        <v>1</v>
      </c>
      <c r="BV1046" s="188" t="n">
        <v>1</v>
      </c>
      <c r="CT1046" s="154" t="n">
        <v>0</v>
      </c>
    </row>
    <row r="1047" customFormat="false" ht="12.75" hidden="false" customHeight="true" outlineLevel="0" collapsed="false">
      <c r="A1047" s="189"/>
      <c r="B1047" s="190"/>
      <c r="C1047" s="191" t="s">
        <v>1352</v>
      </c>
      <c r="D1047" s="191"/>
      <c r="E1047" s="192" t="n">
        <v>0</v>
      </c>
      <c r="F1047" s="193"/>
      <c r="G1047" s="194"/>
      <c r="I1047" s="181"/>
    </row>
    <row r="1048" customFormat="false" ht="12.75" hidden="false" customHeight="true" outlineLevel="0" collapsed="false">
      <c r="A1048" s="189"/>
      <c r="B1048" s="190"/>
      <c r="C1048" s="191" t="s">
        <v>1353</v>
      </c>
      <c r="D1048" s="191"/>
      <c r="E1048" s="192" t="n">
        <v>0</v>
      </c>
      <c r="F1048" s="193"/>
      <c r="G1048" s="194"/>
      <c r="I1048" s="181"/>
    </row>
    <row r="1049" customFormat="false" ht="12.75" hidden="false" customHeight="true" outlineLevel="0" collapsed="false">
      <c r="A1049" s="189"/>
      <c r="B1049" s="190"/>
      <c r="C1049" s="191" t="s">
        <v>1354</v>
      </c>
      <c r="D1049" s="191"/>
      <c r="E1049" s="192" t="n">
        <v>4.128</v>
      </c>
      <c r="F1049" s="193"/>
      <c r="G1049" s="194"/>
      <c r="I1049" s="181"/>
    </row>
    <row r="1050" customFormat="false" ht="12.75" hidden="false" customHeight="true" outlineLevel="0" collapsed="false">
      <c r="A1050" s="189"/>
      <c r="B1050" s="190"/>
      <c r="C1050" s="191" t="s">
        <v>1355</v>
      </c>
      <c r="D1050" s="191"/>
      <c r="E1050" s="192" t="n">
        <v>6</v>
      </c>
      <c r="F1050" s="193"/>
      <c r="G1050" s="194"/>
      <c r="I1050" s="181"/>
    </row>
    <row r="1051" customFormat="false" ht="12.75" hidden="false" customHeight="true" outlineLevel="0" collapsed="false">
      <c r="A1051" s="189"/>
      <c r="B1051" s="190"/>
      <c r="C1051" s="191" t="s">
        <v>1356</v>
      </c>
      <c r="D1051" s="191"/>
      <c r="E1051" s="192" t="n">
        <v>6</v>
      </c>
      <c r="F1051" s="193"/>
      <c r="G1051" s="194"/>
      <c r="I1051" s="181"/>
    </row>
    <row r="1052" customFormat="false" ht="12.75" hidden="false" customHeight="true" outlineLevel="0" collapsed="false">
      <c r="A1052" s="189"/>
      <c r="B1052" s="190"/>
      <c r="C1052" s="191" t="s">
        <v>1357</v>
      </c>
      <c r="D1052" s="191"/>
      <c r="E1052" s="192" t="n">
        <v>12.36</v>
      </c>
      <c r="F1052" s="193"/>
      <c r="G1052" s="194"/>
      <c r="I1052" s="181"/>
    </row>
    <row r="1053" customFormat="false" ht="12.75" hidden="false" customHeight="false" outlineLevel="0" collapsed="false">
      <c r="A1053" s="182" t="n">
        <v>268</v>
      </c>
      <c r="B1053" s="183" t="s">
        <v>1358</v>
      </c>
      <c r="C1053" s="184" t="s">
        <v>1359</v>
      </c>
      <c r="D1053" s="185" t="s">
        <v>140</v>
      </c>
      <c r="E1053" s="186" t="n">
        <v>35.392</v>
      </c>
      <c r="F1053" s="186"/>
      <c r="G1053" s="187" t="n">
        <f aca="false">E1053*F1053</f>
        <v>0</v>
      </c>
      <c r="I1053" s="181" t="n">
        <v>2</v>
      </c>
      <c r="U1053" s="154" t="n">
        <v>1</v>
      </c>
      <c r="V1053" s="154" t="n">
        <v>1</v>
      </c>
      <c r="W1053" s="154" t="n">
        <v>1</v>
      </c>
      <c r="AT1053" s="154" t="n">
        <v>1</v>
      </c>
      <c r="AU1053" s="154" t="n">
        <f aca="false">IF(AT1053=1,G1053,0)</f>
        <v>0</v>
      </c>
      <c r="AV1053" s="154" t="n">
        <f aca="false">IF(AT1053=2,G1053,0)</f>
        <v>0</v>
      </c>
      <c r="AW1053" s="154" t="n">
        <f aca="false">IF(AT1053=3,G1053,0)</f>
        <v>0</v>
      </c>
      <c r="AX1053" s="154" t="n">
        <f aca="false">IF(AT1053=4,G1053,0)</f>
        <v>0</v>
      </c>
      <c r="AY1053" s="154" t="n">
        <f aca="false">IF(AT1053=5,G1053,0)</f>
        <v>0</v>
      </c>
      <c r="BU1053" s="188" t="n">
        <v>1</v>
      </c>
      <c r="BV1053" s="188" t="n">
        <v>1</v>
      </c>
      <c r="CT1053" s="154" t="n">
        <v>0</v>
      </c>
    </row>
    <row r="1054" customFormat="false" ht="12.75" hidden="false" customHeight="true" outlineLevel="0" collapsed="false">
      <c r="A1054" s="189"/>
      <c r="B1054" s="190"/>
      <c r="C1054" s="191" t="s">
        <v>1360</v>
      </c>
      <c r="D1054" s="191"/>
      <c r="E1054" s="192" t="n">
        <v>0</v>
      </c>
      <c r="F1054" s="193"/>
      <c r="G1054" s="194"/>
      <c r="I1054" s="181"/>
    </row>
    <row r="1055" customFormat="false" ht="12.75" hidden="false" customHeight="true" outlineLevel="0" collapsed="false">
      <c r="A1055" s="189"/>
      <c r="B1055" s="190"/>
      <c r="C1055" s="191" t="s">
        <v>1361</v>
      </c>
      <c r="D1055" s="191"/>
      <c r="E1055" s="192" t="n">
        <v>16.29</v>
      </c>
      <c r="F1055" s="193"/>
      <c r="G1055" s="194"/>
      <c r="I1055" s="181"/>
    </row>
    <row r="1056" customFormat="false" ht="12.75" hidden="false" customHeight="true" outlineLevel="0" collapsed="false">
      <c r="A1056" s="189"/>
      <c r="B1056" s="190"/>
      <c r="C1056" s="191" t="s">
        <v>1362</v>
      </c>
      <c r="D1056" s="191"/>
      <c r="E1056" s="192" t="n">
        <v>4.564</v>
      </c>
      <c r="F1056" s="193"/>
      <c r="G1056" s="194"/>
      <c r="I1056" s="181"/>
    </row>
    <row r="1057" customFormat="false" ht="12.75" hidden="false" customHeight="true" outlineLevel="0" collapsed="false">
      <c r="A1057" s="189"/>
      <c r="B1057" s="190"/>
      <c r="C1057" s="191" t="s">
        <v>1363</v>
      </c>
      <c r="D1057" s="191"/>
      <c r="E1057" s="192" t="n">
        <v>1.11</v>
      </c>
      <c r="F1057" s="193"/>
      <c r="G1057" s="194"/>
      <c r="I1057" s="181"/>
    </row>
    <row r="1058" customFormat="false" ht="12.75" hidden="false" customHeight="true" outlineLevel="0" collapsed="false">
      <c r="A1058" s="189"/>
      <c r="B1058" s="190"/>
      <c r="C1058" s="191" t="s">
        <v>1364</v>
      </c>
      <c r="D1058" s="191"/>
      <c r="E1058" s="192" t="n">
        <v>11.345</v>
      </c>
      <c r="F1058" s="193"/>
      <c r="G1058" s="194"/>
      <c r="I1058" s="181"/>
    </row>
    <row r="1059" customFormat="false" ht="12.75" hidden="false" customHeight="true" outlineLevel="0" collapsed="false">
      <c r="A1059" s="189"/>
      <c r="B1059" s="190"/>
      <c r="C1059" s="191" t="s">
        <v>1365</v>
      </c>
      <c r="D1059" s="191"/>
      <c r="E1059" s="192" t="n">
        <v>0.303</v>
      </c>
      <c r="F1059" s="193"/>
      <c r="G1059" s="194"/>
      <c r="I1059" s="181"/>
    </row>
    <row r="1060" customFormat="false" ht="12.75" hidden="false" customHeight="true" outlineLevel="0" collapsed="false">
      <c r="A1060" s="189"/>
      <c r="B1060" s="190"/>
      <c r="C1060" s="191" t="s">
        <v>1366</v>
      </c>
      <c r="D1060" s="191"/>
      <c r="E1060" s="192" t="n">
        <v>1.78</v>
      </c>
      <c r="F1060" s="193"/>
      <c r="G1060" s="194"/>
      <c r="I1060" s="181"/>
    </row>
    <row r="1061" customFormat="false" ht="12.75" hidden="false" customHeight="false" outlineLevel="0" collapsed="false">
      <c r="A1061" s="182" t="n">
        <v>269</v>
      </c>
      <c r="B1061" s="183" t="s">
        <v>1367</v>
      </c>
      <c r="C1061" s="184" t="s">
        <v>1368</v>
      </c>
      <c r="D1061" s="185" t="s">
        <v>140</v>
      </c>
      <c r="E1061" s="186" t="n">
        <v>2.25</v>
      </c>
      <c r="F1061" s="186"/>
      <c r="G1061" s="187" t="n">
        <f aca="false">E1061*F1061</f>
        <v>0</v>
      </c>
      <c r="I1061" s="181" t="n">
        <v>2</v>
      </c>
      <c r="U1061" s="154" t="n">
        <v>1</v>
      </c>
      <c r="V1061" s="154" t="n">
        <v>1</v>
      </c>
      <c r="W1061" s="154" t="n">
        <v>1</v>
      </c>
      <c r="AT1061" s="154" t="n">
        <v>1</v>
      </c>
      <c r="AU1061" s="154" t="n">
        <f aca="false">IF(AT1061=1,G1061,0)</f>
        <v>0</v>
      </c>
      <c r="AV1061" s="154" t="n">
        <f aca="false">IF(AT1061=2,G1061,0)</f>
        <v>0</v>
      </c>
      <c r="AW1061" s="154" t="n">
        <f aca="false">IF(AT1061=3,G1061,0)</f>
        <v>0</v>
      </c>
      <c r="AX1061" s="154" t="n">
        <f aca="false">IF(AT1061=4,G1061,0)</f>
        <v>0</v>
      </c>
      <c r="AY1061" s="154" t="n">
        <f aca="false">IF(AT1061=5,G1061,0)</f>
        <v>0</v>
      </c>
      <c r="BU1061" s="188" t="n">
        <v>1</v>
      </c>
      <c r="BV1061" s="188" t="n">
        <v>1</v>
      </c>
      <c r="CT1061" s="154" t="n">
        <v>0.00034</v>
      </c>
    </row>
    <row r="1062" customFormat="false" ht="12.75" hidden="false" customHeight="true" outlineLevel="0" collapsed="false">
      <c r="A1062" s="189"/>
      <c r="B1062" s="190"/>
      <c r="C1062" s="191" t="s">
        <v>1369</v>
      </c>
      <c r="D1062" s="191"/>
      <c r="E1062" s="192" t="n">
        <v>2.25</v>
      </c>
      <c r="F1062" s="193"/>
      <c r="G1062" s="194"/>
      <c r="I1062" s="181"/>
    </row>
    <row r="1063" customFormat="false" ht="12.75" hidden="false" customHeight="false" outlineLevel="0" collapsed="false">
      <c r="A1063" s="182" t="n">
        <v>270</v>
      </c>
      <c r="B1063" s="183" t="s">
        <v>1370</v>
      </c>
      <c r="C1063" s="184" t="s">
        <v>1371</v>
      </c>
      <c r="D1063" s="185" t="s">
        <v>140</v>
      </c>
      <c r="E1063" s="186" t="n">
        <v>3.53</v>
      </c>
      <c r="F1063" s="186"/>
      <c r="G1063" s="187" t="n">
        <f aca="false">E1063*F1063</f>
        <v>0</v>
      </c>
      <c r="I1063" s="181" t="n">
        <v>2</v>
      </c>
      <c r="U1063" s="154" t="n">
        <v>1</v>
      </c>
      <c r="V1063" s="154" t="n">
        <v>1</v>
      </c>
      <c r="W1063" s="154" t="n">
        <v>1</v>
      </c>
      <c r="AT1063" s="154" t="n">
        <v>1</v>
      </c>
      <c r="AU1063" s="154" t="n">
        <f aca="false">IF(AT1063=1,G1063,0)</f>
        <v>0</v>
      </c>
      <c r="AV1063" s="154" t="n">
        <f aca="false">IF(AT1063=2,G1063,0)</f>
        <v>0</v>
      </c>
      <c r="AW1063" s="154" t="n">
        <f aca="false">IF(AT1063=3,G1063,0)</f>
        <v>0</v>
      </c>
      <c r="AX1063" s="154" t="n">
        <f aca="false">IF(AT1063=4,G1063,0)</f>
        <v>0</v>
      </c>
      <c r="AY1063" s="154" t="n">
        <f aca="false">IF(AT1063=5,G1063,0)</f>
        <v>0</v>
      </c>
      <c r="BU1063" s="188" t="n">
        <v>1</v>
      </c>
      <c r="BV1063" s="188" t="n">
        <v>1</v>
      </c>
      <c r="CT1063" s="154" t="n">
        <v>0.00219</v>
      </c>
    </row>
    <row r="1064" customFormat="false" ht="12.75" hidden="false" customHeight="true" outlineLevel="0" collapsed="false">
      <c r="A1064" s="189"/>
      <c r="B1064" s="190"/>
      <c r="C1064" s="191" t="s">
        <v>1372</v>
      </c>
      <c r="D1064" s="191"/>
      <c r="E1064" s="192" t="n">
        <v>2.09</v>
      </c>
      <c r="F1064" s="193"/>
      <c r="G1064" s="194"/>
      <c r="I1064" s="181"/>
    </row>
    <row r="1065" customFormat="false" ht="12.75" hidden="false" customHeight="true" outlineLevel="0" collapsed="false">
      <c r="A1065" s="189"/>
      <c r="B1065" s="190"/>
      <c r="C1065" s="191" t="s">
        <v>1373</v>
      </c>
      <c r="D1065" s="191"/>
      <c r="E1065" s="192" t="n">
        <v>1.44</v>
      </c>
      <c r="F1065" s="193"/>
      <c r="G1065" s="194"/>
      <c r="I1065" s="181"/>
    </row>
    <row r="1066" customFormat="false" ht="12.75" hidden="false" customHeight="false" outlineLevel="0" collapsed="false">
      <c r="A1066" s="182" t="n">
        <v>271</v>
      </c>
      <c r="B1066" s="183" t="s">
        <v>1374</v>
      </c>
      <c r="C1066" s="184" t="s">
        <v>1375</v>
      </c>
      <c r="D1066" s="185" t="s">
        <v>140</v>
      </c>
      <c r="E1066" s="186" t="n">
        <v>198.766</v>
      </c>
      <c r="F1066" s="186"/>
      <c r="G1066" s="187" t="n">
        <f aca="false">E1066*F1066</f>
        <v>0</v>
      </c>
      <c r="I1066" s="181" t="n">
        <v>2</v>
      </c>
      <c r="U1066" s="154" t="n">
        <v>1</v>
      </c>
      <c r="V1066" s="154" t="n">
        <v>1</v>
      </c>
      <c r="W1066" s="154" t="n">
        <v>1</v>
      </c>
      <c r="AT1066" s="154" t="n">
        <v>1</v>
      </c>
      <c r="AU1066" s="154" t="n">
        <f aca="false">IF(AT1066=1,G1066,0)</f>
        <v>0</v>
      </c>
      <c r="AV1066" s="154" t="n">
        <f aca="false">IF(AT1066=2,G1066,0)</f>
        <v>0</v>
      </c>
      <c r="AW1066" s="154" t="n">
        <f aca="false">IF(AT1066=3,G1066,0)</f>
        <v>0</v>
      </c>
      <c r="AX1066" s="154" t="n">
        <f aca="false">IF(AT1066=4,G1066,0)</f>
        <v>0</v>
      </c>
      <c r="AY1066" s="154" t="n">
        <f aca="false">IF(AT1066=5,G1066,0)</f>
        <v>0</v>
      </c>
      <c r="BU1066" s="188" t="n">
        <v>1</v>
      </c>
      <c r="BV1066" s="188" t="n">
        <v>1</v>
      </c>
      <c r="CT1066" s="154" t="n">
        <v>0.00049</v>
      </c>
    </row>
    <row r="1067" customFormat="false" ht="12.75" hidden="false" customHeight="true" outlineLevel="0" collapsed="false">
      <c r="A1067" s="189"/>
      <c r="B1067" s="190"/>
      <c r="C1067" s="191" t="s">
        <v>1376</v>
      </c>
      <c r="D1067" s="191"/>
      <c r="E1067" s="192" t="n">
        <v>15.28</v>
      </c>
      <c r="F1067" s="193"/>
      <c r="G1067" s="194"/>
      <c r="I1067" s="181"/>
    </row>
    <row r="1068" customFormat="false" ht="12.75" hidden="false" customHeight="true" outlineLevel="0" collapsed="false">
      <c r="A1068" s="189"/>
      <c r="B1068" s="190"/>
      <c r="C1068" s="191" t="s">
        <v>1377</v>
      </c>
      <c r="D1068" s="191"/>
      <c r="E1068" s="192" t="n">
        <v>0</v>
      </c>
      <c r="F1068" s="193"/>
      <c r="G1068" s="194"/>
      <c r="I1068" s="181"/>
    </row>
    <row r="1069" customFormat="false" ht="12.75" hidden="false" customHeight="true" outlineLevel="0" collapsed="false">
      <c r="A1069" s="189"/>
      <c r="B1069" s="190"/>
      <c r="C1069" s="191" t="s">
        <v>1378</v>
      </c>
      <c r="D1069" s="191"/>
      <c r="E1069" s="192" t="n">
        <v>86.376</v>
      </c>
      <c r="F1069" s="193"/>
      <c r="G1069" s="194"/>
      <c r="I1069" s="181"/>
    </row>
    <row r="1070" customFormat="false" ht="12.75" hidden="false" customHeight="true" outlineLevel="0" collapsed="false">
      <c r="A1070" s="189"/>
      <c r="B1070" s="190"/>
      <c r="C1070" s="191" t="s">
        <v>1379</v>
      </c>
      <c r="D1070" s="191"/>
      <c r="E1070" s="192" t="n">
        <v>0</v>
      </c>
      <c r="F1070" s="193"/>
      <c r="G1070" s="194"/>
      <c r="I1070" s="181"/>
    </row>
    <row r="1071" customFormat="false" ht="12.75" hidden="false" customHeight="true" outlineLevel="0" collapsed="false">
      <c r="A1071" s="189"/>
      <c r="B1071" s="190"/>
      <c r="C1071" s="191" t="s">
        <v>1380</v>
      </c>
      <c r="D1071" s="191"/>
      <c r="E1071" s="192" t="n">
        <v>97.11</v>
      </c>
      <c r="F1071" s="193"/>
      <c r="G1071" s="194"/>
      <c r="I1071" s="181"/>
    </row>
    <row r="1072" customFormat="false" ht="12.75" hidden="false" customHeight="false" outlineLevel="0" collapsed="false">
      <c r="A1072" s="182" t="n">
        <v>272</v>
      </c>
      <c r="B1072" s="183" t="s">
        <v>1381</v>
      </c>
      <c r="C1072" s="184" t="s">
        <v>1382</v>
      </c>
      <c r="D1072" s="185" t="s">
        <v>140</v>
      </c>
      <c r="E1072" s="186" t="n">
        <v>5.1418</v>
      </c>
      <c r="F1072" s="186"/>
      <c r="G1072" s="187" t="n">
        <f aca="false">E1072*F1072</f>
        <v>0</v>
      </c>
      <c r="I1072" s="181" t="n">
        <v>2</v>
      </c>
      <c r="U1072" s="154" t="n">
        <v>1</v>
      </c>
      <c r="V1072" s="154" t="n">
        <v>1</v>
      </c>
      <c r="W1072" s="154" t="n">
        <v>1</v>
      </c>
      <c r="AT1072" s="154" t="n">
        <v>1</v>
      </c>
      <c r="AU1072" s="154" t="n">
        <f aca="false">IF(AT1072=1,G1072,0)</f>
        <v>0</v>
      </c>
      <c r="AV1072" s="154" t="n">
        <f aca="false">IF(AT1072=2,G1072,0)</f>
        <v>0</v>
      </c>
      <c r="AW1072" s="154" t="n">
        <f aca="false">IF(AT1072=3,G1072,0)</f>
        <v>0</v>
      </c>
      <c r="AX1072" s="154" t="n">
        <f aca="false">IF(AT1072=4,G1072,0)</f>
        <v>0</v>
      </c>
      <c r="AY1072" s="154" t="n">
        <f aca="false">IF(AT1072=5,G1072,0)</f>
        <v>0</v>
      </c>
      <c r="BU1072" s="188" t="n">
        <v>1</v>
      </c>
      <c r="BV1072" s="188" t="n">
        <v>1</v>
      </c>
      <c r="CT1072" s="154" t="n">
        <v>0.00165</v>
      </c>
    </row>
    <row r="1073" customFormat="false" ht="12.75" hidden="false" customHeight="true" outlineLevel="0" collapsed="false">
      <c r="A1073" s="189"/>
      <c r="B1073" s="190"/>
      <c r="C1073" s="191" t="s">
        <v>1383</v>
      </c>
      <c r="D1073" s="191"/>
      <c r="E1073" s="192" t="n">
        <v>2.173</v>
      </c>
      <c r="F1073" s="193"/>
      <c r="G1073" s="194"/>
      <c r="I1073" s="181"/>
    </row>
    <row r="1074" customFormat="false" ht="12.75" hidden="false" customHeight="true" outlineLevel="0" collapsed="false">
      <c r="A1074" s="189"/>
      <c r="B1074" s="190"/>
      <c r="C1074" s="191" t="s">
        <v>1384</v>
      </c>
      <c r="D1074" s="191"/>
      <c r="E1074" s="192" t="n">
        <v>2.9688</v>
      </c>
      <c r="F1074" s="193"/>
      <c r="G1074" s="194"/>
      <c r="I1074" s="181"/>
    </row>
    <row r="1075" customFormat="false" ht="12.75" hidden="false" customHeight="false" outlineLevel="0" collapsed="false">
      <c r="A1075" s="182" t="n">
        <v>273</v>
      </c>
      <c r="B1075" s="183" t="s">
        <v>1385</v>
      </c>
      <c r="C1075" s="184" t="s">
        <v>1386</v>
      </c>
      <c r="D1075" s="185" t="s">
        <v>140</v>
      </c>
      <c r="E1075" s="186" t="n">
        <v>1.89</v>
      </c>
      <c r="F1075" s="186"/>
      <c r="G1075" s="187" t="n">
        <f aca="false">E1075*F1075</f>
        <v>0</v>
      </c>
      <c r="I1075" s="181" t="n">
        <v>2</v>
      </c>
      <c r="U1075" s="154" t="n">
        <v>1</v>
      </c>
      <c r="V1075" s="154" t="n">
        <v>1</v>
      </c>
      <c r="W1075" s="154" t="n">
        <v>1</v>
      </c>
      <c r="AT1075" s="154" t="n">
        <v>1</v>
      </c>
      <c r="AU1075" s="154" t="n">
        <f aca="false">IF(AT1075=1,G1075,0)</f>
        <v>0</v>
      </c>
      <c r="AV1075" s="154" t="n">
        <f aca="false">IF(AT1075=2,G1075,0)</f>
        <v>0</v>
      </c>
      <c r="AW1075" s="154" t="n">
        <f aca="false">IF(AT1075=3,G1075,0)</f>
        <v>0</v>
      </c>
      <c r="AX1075" s="154" t="n">
        <f aca="false">IF(AT1075=4,G1075,0)</f>
        <v>0</v>
      </c>
      <c r="AY1075" s="154" t="n">
        <f aca="false">IF(AT1075=5,G1075,0)</f>
        <v>0</v>
      </c>
      <c r="BU1075" s="188" t="n">
        <v>1</v>
      </c>
      <c r="BV1075" s="188" t="n">
        <v>1</v>
      </c>
      <c r="CT1075" s="154" t="n">
        <v>0.00165</v>
      </c>
    </row>
    <row r="1076" customFormat="false" ht="12.75" hidden="false" customHeight="true" outlineLevel="0" collapsed="false">
      <c r="A1076" s="189"/>
      <c r="B1076" s="190"/>
      <c r="C1076" s="191" t="s">
        <v>1387</v>
      </c>
      <c r="D1076" s="191"/>
      <c r="E1076" s="192" t="n">
        <v>1.89</v>
      </c>
      <c r="F1076" s="193"/>
      <c r="G1076" s="194"/>
      <c r="I1076" s="181"/>
    </row>
    <row r="1077" customFormat="false" ht="12.75" hidden="false" customHeight="false" outlineLevel="0" collapsed="false">
      <c r="A1077" s="182" t="n">
        <v>274</v>
      </c>
      <c r="B1077" s="183" t="s">
        <v>1388</v>
      </c>
      <c r="C1077" s="184" t="s">
        <v>1389</v>
      </c>
      <c r="D1077" s="185" t="s">
        <v>10</v>
      </c>
      <c r="E1077" s="186" t="n">
        <v>1.2705</v>
      </c>
      <c r="F1077" s="186"/>
      <c r="G1077" s="187" t="n">
        <f aca="false">E1077*F1077</f>
        <v>0</v>
      </c>
      <c r="I1077" s="181" t="n">
        <v>2</v>
      </c>
      <c r="U1077" s="154" t="n">
        <v>1</v>
      </c>
      <c r="V1077" s="154" t="n">
        <v>1</v>
      </c>
      <c r="W1077" s="154" t="n">
        <v>1</v>
      </c>
      <c r="AT1077" s="154" t="n">
        <v>1</v>
      </c>
      <c r="AU1077" s="154" t="n">
        <f aca="false">IF(AT1077=1,G1077,0)</f>
        <v>0</v>
      </c>
      <c r="AV1077" s="154" t="n">
        <f aca="false">IF(AT1077=2,G1077,0)</f>
        <v>0</v>
      </c>
      <c r="AW1077" s="154" t="n">
        <f aca="false">IF(AT1077=3,G1077,0)</f>
        <v>0</v>
      </c>
      <c r="AX1077" s="154" t="n">
        <f aca="false">IF(AT1077=4,G1077,0)</f>
        <v>0</v>
      </c>
      <c r="AY1077" s="154" t="n">
        <f aca="false">IF(AT1077=5,G1077,0)</f>
        <v>0</v>
      </c>
      <c r="BU1077" s="188" t="n">
        <v>1</v>
      </c>
      <c r="BV1077" s="188" t="n">
        <v>1</v>
      </c>
      <c r="CT1077" s="154" t="n">
        <v>0.00182</v>
      </c>
    </row>
    <row r="1078" customFormat="false" ht="12.75" hidden="false" customHeight="true" outlineLevel="0" collapsed="false">
      <c r="A1078" s="189"/>
      <c r="B1078" s="190"/>
      <c r="C1078" s="191" t="s">
        <v>1390</v>
      </c>
      <c r="D1078" s="191"/>
      <c r="E1078" s="192" t="n">
        <v>1.2705</v>
      </c>
      <c r="F1078" s="193"/>
      <c r="G1078" s="194"/>
      <c r="I1078" s="181"/>
    </row>
    <row r="1079" customFormat="false" ht="12.75" hidden="false" customHeight="false" outlineLevel="0" collapsed="false">
      <c r="A1079" s="182" t="n">
        <v>275</v>
      </c>
      <c r="B1079" s="183" t="s">
        <v>1391</v>
      </c>
      <c r="C1079" s="184" t="s">
        <v>1392</v>
      </c>
      <c r="D1079" s="185" t="s">
        <v>10</v>
      </c>
      <c r="E1079" s="186" t="n">
        <v>8.8174</v>
      </c>
      <c r="F1079" s="186"/>
      <c r="G1079" s="187" t="n">
        <f aca="false">E1079*F1079</f>
        <v>0</v>
      </c>
      <c r="I1079" s="181" t="n">
        <v>2</v>
      </c>
      <c r="U1079" s="154" t="n">
        <v>1</v>
      </c>
      <c r="V1079" s="154" t="n">
        <v>1</v>
      </c>
      <c r="W1079" s="154" t="n">
        <v>1</v>
      </c>
      <c r="AT1079" s="154" t="n">
        <v>1</v>
      </c>
      <c r="AU1079" s="154" t="n">
        <f aca="false">IF(AT1079=1,G1079,0)</f>
        <v>0</v>
      </c>
      <c r="AV1079" s="154" t="n">
        <f aca="false">IF(AT1079=2,G1079,0)</f>
        <v>0</v>
      </c>
      <c r="AW1079" s="154" t="n">
        <f aca="false">IF(AT1079=3,G1079,0)</f>
        <v>0</v>
      </c>
      <c r="AX1079" s="154" t="n">
        <f aca="false">IF(AT1079=4,G1079,0)</f>
        <v>0</v>
      </c>
      <c r="AY1079" s="154" t="n">
        <f aca="false">IF(AT1079=5,G1079,0)</f>
        <v>0</v>
      </c>
      <c r="BU1079" s="188" t="n">
        <v>1</v>
      </c>
      <c r="BV1079" s="188" t="n">
        <v>1</v>
      </c>
      <c r="CT1079" s="154" t="n">
        <v>0.00182</v>
      </c>
    </row>
    <row r="1080" customFormat="false" ht="12.75" hidden="false" customHeight="true" outlineLevel="0" collapsed="false">
      <c r="A1080" s="189"/>
      <c r="B1080" s="190"/>
      <c r="C1080" s="191" t="s">
        <v>1393</v>
      </c>
      <c r="D1080" s="191"/>
      <c r="E1080" s="192" t="n">
        <v>6.149</v>
      </c>
      <c r="F1080" s="193"/>
      <c r="G1080" s="194"/>
      <c r="I1080" s="181"/>
    </row>
    <row r="1081" customFormat="false" ht="12.75" hidden="false" customHeight="true" outlineLevel="0" collapsed="false">
      <c r="A1081" s="189"/>
      <c r="B1081" s="190"/>
      <c r="C1081" s="191" t="s">
        <v>1394</v>
      </c>
      <c r="D1081" s="191"/>
      <c r="E1081" s="192" t="n">
        <v>0.3544</v>
      </c>
      <c r="F1081" s="193"/>
      <c r="G1081" s="194"/>
      <c r="I1081" s="181"/>
    </row>
    <row r="1082" customFormat="false" ht="12.75" hidden="false" customHeight="true" outlineLevel="0" collapsed="false">
      <c r="A1082" s="189"/>
      <c r="B1082" s="190"/>
      <c r="C1082" s="191" t="s">
        <v>1395</v>
      </c>
      <c r="D1082" s="191"/>
      <c r="E1082" s="192" t="n">
        <v>1.118</v>
      </c>
      <c r="F1082" s="193"/>
      <c r="G1082" s="194"/>
      <c r="I1082" s="181"/>
    </row>
    <row r="1083" customFormat="false" ht="12.75" hidden="false" customHeight="true" outlineLevel="0" collapsed="false">
      <c r="A1083" s="189"/>
      <c r="B1083" s="190"/>
      <c r="C1083" s="191" t="s">
        <v>1396</v>
      </c>
      <c r="D1083" s="191"/>
      <c r="E1083" s="192" t="n">
        <v>1.196</v>
      </c>
      <c r="F1083" s="193"/>
      <c r="G1083" s="194"/>
      <c r="I1083" s="181"/>
    </row>
    <row r="1084" customFormat="false" ht="12.75" hidden="false" customHeight="false" outlineLevel="0" collapsed="false">
      <c r="A1084" s="182" t="n">
        <v>276</v>
      </c>
      <c r="B1084" s="183" t="s">
        <v>1397</v>
      </c>
      <c r="C1084" s="184" t="s">
        <v>1398</v>
      </c>
      <c r="D1084" s="185" t="s">
        <v>10</v>
      </c>
      <c r="E1084" s="186" t="n">
        <v>3.7625</v>
      </c>
      <c r="F1084" s="186"/>
      <c r="G1084" s="187" t="n">
        <f aca="false">E1084*F1084</f>
        <v>0</v>
      </c>
      <c r="I1084" s="181" t="n">
        <v>2</v>
      </c>
      <c r="U1084" s="154" t="n">
        <v>1</v>
      </c>
      <c r="V1084" s="154" t="n">
        <v>1</v>
      </c>
      <c r="W1084" s="154" t="n">
        <v>1</v>
      </c>
      <c r="AT1084" s="154" t="n">
        <v>1</v>
      </c>
      <c r="AU1084" s="154" t="n">
        <f aca="false">IF(AT1084=1,G1084,0)</f>
        <v>0</v>
      </c>
      <c r="AV1084" s="154" t="n">
        <f aca="false">IF(AT1084=2,G1084,0)</f>
        <v>0</v>
      </c>
      <c r="AW1084" s="154" t="n">
        <f aca="false">IF(AT1084=3,G1084,0)</f>
        <v>0</v>
      </c>
      <c r="AX1084" s="154" t="n">
        <f aca="false">IF(AT1084=4,G1084,0)</f>
        <v>0</v>
      </c>
      <c r="AY1084" s="154" t="n">
        <f aca="false">IF(AT1084=5,G1084,0)</f>
        <v>0</v>
      </c>
      <c r="BU1084" s="188" t="n">
        <v>1</v>
      </c>
      <c r="BV1084" s="188" t="n">
        <v>1</v>
      </c>
      <c r="CT1084" s="154" t="n">
        <v>0.00133</v>
      </c>
    </row>
    <row r="1085" customFormat="false" ht="12.75" hidden="false" customHeight="true" outlineLevel="0" collapsed="false">
      <c r="A1085" s="189"/>
      <c r="B1085" s="190"/>
      <c r="C1085" s="191" t="s">
        <v>1399</v>
      </c>
      <c r="D1085" s="191"/>
      <c r="E1085" s="192" t="n">
        <v>2.2575</v>
      </c>
      <c r="F1085" s="193"/>
      <c r="G1085" s="194"/>
      <c r="I1085" s="181"/>
    </row>
    <row r="1086" customFormat="false" ht="12.75" hidden="false" customHeight="true" outlineLevel="0" collapsed="false">
      <c r="A1086" s="189"/>
      <c r="B1086" s="190"/>
      <c r="C1086" s="191" t="s">
        <v>1400</v>
      </c>
      <c r="D1086" s="191"/>
      <c r="E1086" s="192" t="n">
        <v>1.505</v>
      </c>
      <c r="F1086" s="193"/>
      <c r="G1086" s="194"/>
      <c r="I1086" s="181"/>
    </row>
    <row r="1087" customFormat="false" ht="12.75" hidden="false" customHeight="false" outlineLevel="0" collapsed="false">
      <c r="A1087" s="182" t="n">
        <v>277</v>
      </c>
      <c r="B1087" s="183" t="s">
        <v>1401</v>
      </c>
      <c r="C1087" s="184" t="s">
        <v>1402</v>
      </c>
      <c r="D1087" s="185" t="s">
        <v>10</v>
      </c>
      <c r="E1087" s="186" t="n">
        <v>0.5267</v>
      </c>
      <c r="F1087" s="186"/>
      <c r="G1087" s="187" t="n">
        <f aca="false">E1087*F1087</f>
        <v>0</v>
      </c>
      <c r="I1087" s="181" t="n">
        <v>2</v>
      </c>
      <c r="U1087" s="154" t="n">
        <v>1</v>
      </c>
      <c r="V1087" s="154" t="n">
        <v>1</v>
      </c>
      <c r="W1087" s="154" t="n">
        <v>1</v>
      </c>
      <c r="AT1087" s="154" t="n">
        <v>1</v>
      </c>
      <c r="AU1087" s="154" t="n">
        <f aca="false">IF(AT1087=1,G1087,0)</f>
        <v>0</v>
      </c>
      <c r="AV1087" s="154" t="n">
        <f aca="false">IF(AT1087=2,G1087,0)</f>
        <v>0</v>
      </c>
      <c r="AW1087" s="154" t="n">
        <f aca="false">IF(AT1087=3,G1087,0)</f>
        <v>0</v>
      </c>
      <c r="AX1087" s="154" t="n">
        <f aca="false">IF(AT1087=4,G1087,0)</f>
        <v>0</v>
      </c>
      <c r="AY1087" s="154" t="n">
        <f aca="false">IF(AT1087=5,G1087,0)</f>
        <v>0</v>
      </c>
      <c r="BU1087" s="188" t="n">
        <v>1</v>
      </c>
      <c r="BV1087" s="188" t="n">
        <v>1</v>
      </c>
      <c r="CT1087" s="154" t="n">
        <v>0.00139</v>
      </c>
    </row>
    <row r="1088" customFormat="false" ht="12.75" hidden="false" customHeight="true" outlineLevel="0" collapsed="false">
      <c r="A1088" s="189"/>
      <c r="B1088" s="190"/>
      <c r="C1088" s="191" t="s">
        <v>1403</v>
      </c>
      <c r="D1088" s="191"/>
      <c r="E1088" s="192" t="n">
        <v>0.5267</v>
      </c>
      <c r="F1088" s="193"/>
      <c r="G1088" s="194"/>
      <c r="I1088" s="181"/>
    </row>
    <row r="1089" customFormat="false" ht="12.75" hidden="false" customHeight="false" outlineLevel="0" collapsed="false">
      <c r="A1089" s="182" t="n">
        <v>278</v>
      </c>
      <c r="B1089" s="183" t="s">
        <v>1404</v>
      </c>
      <c r="C1089" s="184" t="s">
        <v>1405</v>
      </c>
      <c r="D1089" s="185" t="s">
        <v>160</v>
      </c>
      <c r="E1089" s="186" t="n">
        <v>82.96</v>
      </c>
      <c r="F1089" s="186"/>
      <c r="G1089" s="187" t="n">
        <f aca="false">E1089*F1089</f>
        <v>0</v>
      </c>
      <c r="I1089" s="181" t="n">
        <v>2</v>
      </c>
      <c r="U1089" s="154" t="n">
        <v>1</v>
      </c>
      <c r="V1089" s="154" t="n">
        <v>1</v>
      </c>
      <c r="W1089" s="154" t="n">
        <v>1</v>
      </c>
      <c r="AT1089" s="154" t="n">
        <v>1</v>
      </c>
      <c r="AU1089" s="154" t="n">
        <f aca="false">IF(AT1089=1,G1089,0)</f>
        <v>0</v>
      </c>
      <c r="AV1089" s="154" t="n">
        <f aca="false">IF(AT1089=2,G1089,0)</f>
        <v>0</v>
      </c>
      <c r="AW1089" s="154" t="n">
        <f aca="false">IF(AT1089=3,G1089,0)</f>
        <v>0</v>
      </c>
      <c r="AX1089" s="154" t="n">
        <f aca="false">IF(AT1089=4,G1089,0)</f>
        <v>0</v>
      </c>
      <c r="AY1089" s="154" t="n">
        <f aca="false">IF(AT1089=5,G1089,0)</f>
        <v>0</v>
      </c>
      <c r="BU1089" s="188" t="n">
        <v>1</v>
      </c>
      <c r="BV1089" s="188" t="n">
        <v>1</v>
      </c>
      <c r="CT1089" s="154" t="n">
        <v>0</v>
      </c>
    </row>
    <row r="1090" customFormat="false" ht="12.75" hidden="false" customHeight="true" outlineLevel="0" collapsed="false">
      <c r="A1090" s="189"/>
      <c r="B1090" s="190"/>
      <c r="C1090" s="191" t="s">
        <v>1406</v>
      </c>
      <c r="D1090" s="191"/>
      <c r="E1090" s="192" t="n">
        <v>82.96</v>
      </c>
      <c r="F1090" s="193"/>
      <c r="G1090" s="194"/>
      <c r="I1090" s="181"/>
    </row>
    <row r="1091" customFormat="false" ht="12.75" hidden="false" customHeight="false" outlineLevel="0" collapsed="false">
      <c r="A1091" s="182" t="n">
        <v>279</v>
      </c>
      <c r="B1091" s="183" t="s">
        <v>1407</v>
      </c>
      <c r="C1091" s="184" t="s">
        <v>1408</v>
      </c>
      <c r="D1091" s="185" t="s">
        <v>160</v>
      </c>
      <c r="E1091" s="186" t="n">
        <v>39.16</v>
      </c>
      <c r="F1091" s="186"/>
      <c r="G1091" s="187" t="n">
        <f aca="false">E1091*F1091</f>
        <v>0</v>
      </c>
      <c r="I1091" s="181" t="n">
        <v>2</v>
      </c>
      <c r="U1091" s="154" t="n">
        <v>1</v>
      </c>
      <c r="V1091" s="154" t="n">
        <v>1</v>
      </c>
      <c r="W1091" s="154" t="n">
        <v>1</v>
      </c>
      <c r="AT1091" s="154" t="n">
        <v>1</v>
      </c>
      <c r="AU1091" s="154" t="n">
        <f aca="false">IF(AT1091=1,G1091,0)</f>
        <v>0</v>
      </c>
      <c r="AV1091" s="154" t="n">
        <f aca="false">IF(AT1091=2,G1091,0)</f>
        <v>0</v>
      </c>
      <c r="AW1091" s="154" t="n">
        <f aca="false">IF(AT1091=3,G1091,0)</f>
        <v>0</v>
      </c>
      <c r="AX1091" s="154" t="n">
        <f aca="false">IF(AT1091=4,G1091,0)</f>
        <v>0</v>
      </c>
      <c r="AY1091" s="154" t="n">
        <f aca="false">IF(AT1091=5,G1091,0)</f>
        <v>0</v>
      </c>
      <c r="BU1091" s="188" t="n">
        <v>1</v>
      </c>
      <c r="BV1091" s="188" t="n">
        <v>1</v>
      </c>
      <c r="CT1091" s="154" t="n">
        <v>0</v>
      </c>
    </row>
    <row r="1092" customFormat="false" ht="12.75" hidden="false" customHeight="true" outlineLevel="0" collapsed="false">
      <c r="A1092" s="189"/>
      <c r="B1092" s="190"/>
      <c r="C1092" s="191" t="s">
        <v>1409</v>
      </c>
      <c r="D1092" s="191"/>
      <c r="E1092" s="192" t="n">
        <v>39.16</v>
      </c>
      <c r="F1092" s="193"/>
      <c r="G1092" s="194"/>
      <c r="I1092" s="181"/>
    </row>
    <row r="1093" customFormat="false" ht="12.75" hidden="false" customHeight="false" outlineLevel="0" collapsed="false">
      <c r="A1093" s="182" t="n">
        <v>280</v>
      </c>
      <c r="B1093" s="183" t="s">
        <v>1410</v>
      </c>
      <c r="C1093" s="184" t="s">
        <v>1411</v>
      </c>
      <c r="D1093" s="185" t="s">
        <v>160</v>
      </c>
      <c r="E1093" s="186" t="n">
        <v>0.7</v>
      </c>
      <c r="F1093" s="186"/>
      <c r="G1093" s="187" t="n">
        <f aca="false">E1093*F1093</f>
        <v>0</v>
      </c>
      <c r="I1093" s="181" t="n">
        <v>2</v>
      </c>
      <c r="U1093" s="154" t="n">
        <v>1</v>
      </c>
      <c r="V1093" s="154" t="n">
        <v>1</v>
      </c>
      <c r="W1093" s="154" t="n">
        <v>1</v>
      </c>
      <c r="AT1093" s="154" t="n">
        <v>1</v>
      </c>
      <c r="AU1093" s="154" t="n">
        <f aca="false">IF(AT1093=1,G1093,0)</f>
        <v>0</v>
      </c>
      <c r="AV1093" s="154" t="n">
        <f aca="false">IF(AT1093=2,G1093,0)</f>
        <v>0</v>
      </c>
      <c r="AW1093" s="154" t="n">
        <f aca="false">IF(AT1093=3,G1093,0)</f>
        <v>0</v>
      </c>
      <c r="AX1093" s="154" t="n">
        <f aca="false">IF(AT1093=4,G1093,0)</f>
        <v>0</v>
      </c>
      <c r="AY1093" s="154" t="n">
        <f aca="false">IF(AT1093=5,G1093,0)</f>
        <v>0</v>
      </c>
      <c r="BU1093" s="188" t="n">
        <v>1</v>
      </c>
      <c r="BV1093" s="188" t="n">
        <v>1</v>
      </c>
      <c r="CT1093" s="154" t="n">
        <v>0.04957</v>
      </c>
    </row>
    <row r="1094" customFormat="false" ht="12.75" hidden="false" customHeight="true" outlineLevel="0" collapsed="false">
      <c r="A1094" s="189"/>
      <c r="B1094" s="190"/>
      <c r="C1094" s="191" t="s">
        <v>1412</v>
      </c>
      <c r="D1094" s="191"/>
      <c r="E1094" s="192" t="n">
        <v>0.7</v>
      </c>
      <c r="F1094" s="193"/>
      <c r="G1094" s="194"/>
      <c r="I1094" s="181"/>
    </row>
    <row r="1095" customFormat="false" ht="12.75" hidden="false" customHeight="false" outlineLevel="0" collapsed="false">
      <c r="A1095" s="182" t="n">
        <v>281</v>
      </c>
      <c r="B1095" s="183" t="s">
        <v>1413</v>
      </c>
      <c r="C1095" s="184" t="s">
        <v>1414</v>
      </c>
      <c r="D1095" s="185" t="s">
        <v>160</v>
      </c>
      <c r="E1095" s="186" t="n">
        <v>7.54</v>
      </c>
      <c r="F1095" s="186"/>
      <c r="G1095" s="187" t="n">
        <f aca="false">E1095*F1095</f>
        <v>0</v>
      </c>
      <c r="I1095" s="181" t="n">
        <v>2</v>
      </c>
      <c r="U1095" s="154" t="n">
        <v>1</v>
      </c>
      <c r="V1095" s="154" t="n">
        <v>1</v>
      </c>
      <c r="W1095" s="154" t="n">
        <v>1</v>
      </c>
      <c r="AT1095" s="154" t="n">
        <v>1</v>
      </c>
      <c r="AU1095" s="154" t="n">
        <f aca="false">IF(AT1095=1,G1095,0)</f>
        <v>0</v>
      </c>
      <c r="AV1095" s="154" t="n">
        <f aca="false">IF(AT1095=2,G1095,0)</f>
        <v>0</v>
      </c>
      <c r="AW1095" s="154" t="n">
        <f aca="false">IF(AT1095=3,G1095,0)</f>
        <v>0</v>
      </c>
      <c r="AX1095" s="154" t="n">
        <f aca="false">IF(AT1095=4,G1095,0)</f>
        <v>0</v>
      </c>
      <c r="AY1095" s="154" t="n">
        <f aca="false">IF(AT1095=5,G1095,0)</f>
        <v>0</v>
      </c>
      <c r="BU1095" s="188" t="n">
        <v>1</v>
      </c>
      <c r="BV1095" s="188" t="n">
        <v>1</v>
      </c>
      <c r="CT1095" s="154" t="n">
        <v>0.06636</v>
      </c>
    </row>
    <row r="1096" customFormat="false" ht="12.75" hidden="false" customHeight="true" outlineLevel="0" collapsed="false">
      <c r="A1096" s="189"/>
      <c r="B1096" s="190"/>
      <c r="C1096" s="191" t="s">
        <v>1415</v>
      </c>
      <c r="D1096" s="191"/>
      <c r="E1096" s="192" t="n">
        <v>7.54</v>
      </c>
      <c r="F1096" s="193"/>
      <c r="G1096" s="194"/>
      <c r="I1096" s="181"/>
    </row>
    <row r="1097" customFormat="false" ht="12.75" hidden="false" customHeight="false" outlineLevel="0" collapsed="false">
      <c r="A1097" s="182" t="n">
        <v>282</v>
      </c>
      <c r="B1097" s="183" t="s">
        <v>1416</v>
      </c>
      <c r="C1097" s="184" t="s">
        <v>1417</v>
      </c>
      <c r="D1097" s="185" t="s">
        <v>160</v>
      </c>
      <c r="E1097" s="186" t="n">
        <v>180.53</v>
      </c>
      <c r="F1097" s="186"/>
      <c r="G1097" s="187" t="n">
        <f aca="false">E1097*F1097</f>
        <v>0</v>
      </c>
      <c r="I1097" s="181" t="n">
        <v>2</v>
      </c>
      <c r="U1097" s="154" t="n">
        <v>1</v>
      </c>
      <c r="V1097" s="154" t="n">
        <v>1</v>
      </c>
      <c r="W1097" s="154" t="n">
        <v>1</v>
      </c>
      <c r="AT1097" s="154" t="n">
        <v>1</v>
      </c>
      <c r="AU1097" s="154" t="n">
        <f aca="false">IF(AT1097=1,G1097,0)</f>
        <v>0</v>
      </c>
      <c r="AV1097" s="154" t="n">
        <f aca="false">IF(AT1097=2,G1097,0)</f>
        <v>0</v>
      </c>
      <c r="AW1097" s="154" t="n">
        <f aca="false">IF(AT1097=3,G1097,0)</f>
        <v>0</v>
      </c>
      <c r="AX1097" s="154" t="n">
        <f aca="false">IF(AT1097=4,G1097,0)</f>
        <v>0</v>
      </c>
      <c r="AY1097" s="154" t="n">
        <f aca="false">IF(AT1097=5,G1097,0)</f>
        <v>0</v>
      </c>
      <c r="BU1097" s="188" t="n">
        <v>1</v>
      </c>
      <c r="BV1097" s="188" t="n">
        <v>1</v>
      </c>
      <c r="CT1097" s="154" t="n">
        <v>0.01808</v>
      </c>
    </row>
    <row r="1098" customFormat="false" ht="12.75" hidden="false" customHeight="true" outlineLevel="0" collapsed="false">
      <c r="A1098" s="189"/>
      <c r="B1098" s="190"/>
      <c r="C1098" s="191" t="s">
        <v>1418</v>
      </c>
      <c r="D1098" s="191"/>
      <c r="E1098" s="192" t="n">
        <v>0</v>
      </c>
      <c r="F1098" s="193"/>
      <c r="G1098" s="194"/>
      <c r="I1098" s="181"/>
    </row>
    <row r="1099" customFormat="false" ht="12.75" hidden="false" customHeight="true" outlineLevel="0" collapsed="false">
      <c r="A1099" s="189"/>
      <c r="B1099" s="190"/>
      <c r="C1099" s="191" t="s">
        <v>1419</v>
      </c>
      <c r="D1099" s="191"/>
      <c r="E1099" s="192" t="n">
        <v>11.55</v>
      </c>
      <c r="F1099" s="193"/>
      <c r="G1099" s="194"/>
      <c r="I1099" s="181"/>
    </row>
    <row r="1100" customFormat="false" ht="12.75" hidden="false" customHeight="true" outlineLevel="0" collapsed="false">
      <c r="A1100" s="189"/>
      <c r="B1100" s="190"/>
      <c r="C1100" s="191" t="s">
        <v>1420</v>
      </c>
      <c r="D1100" s="191"/>
      <c r="E1100" s="192" t="n">
        <v>32.26</v>
      </c>
      <c r="F1100" s="193"/>
      <c r="G1100" s="194"/>
      <c r="I1100" s="181"/>
    </row>
    <row r="1101" customFormat="false" ht="12.75" hidden="false" customHeight="true" outlineLevel="0" collapsed="false">
      <c r="A1101" s="189"/>
      <c r="B1101" s="190"/>
      <c r="C1101" s="191" t="s">
        <v>1421</v>
      </c>
      <c r="D1101" s="191"/>
      <c r="E1101" s="192" t="n">
        <v>32.62</v>
      </c>
      <c r="F1101" s="193"/>
      <c r="G1101" s="194"/>
      <c r="I1101" s="181"/>
    </row>
    <row r="1102" customFormat="false" ht="12.75" hidden="false" customHeight="true" outlineLevel="0" collapsed="false">
      <c r="A1102" s="189"/>
      <c r="B1102" s="190"/>
      <c r="C1102" s="191" t="s">
        <v>1422</v>
      </c>
      <c r="D1102" s="191"/>
      <c r="E1102" s="192" t="n">
        <v>47.5</v>
      </c>
      <c r="F1102" s="193"/>
      <c r="G1102" s="194"/>
      <c r="I1102" s="181"/>
    </row>
    <row r="1103" customFormat="false" ht="12.75" hidden="false" customHeight="true" outlineLevel="0" collapsed="false">
      <c r="A1103" s="189"/>
      <c r="B1103" s="190"/>
      <c r="C1103" s="191" t="s">
        <v>1423</v>
      </c>
      <c r="D1103" s="191"/>
      <c r="E1103" s="192" t="n">
        <v>56.6</v>
      </c>
      <c r="F1103" s="193"/>
      <c r="G1103" s="194"/>
      <c r="I1103" s="181"/>
    </row>
    <row r="1104" customFormat="false" ht="12.75" hidden="false" customHeight="false" outlineLevel="0" collapsed="false">
      <c r="A1104" s="182" t="n">
        <v>283</v>
      </c>
      <c r="B1104" s="183" t="s">
        <v>1424</v>
      </c>
      <c r="C1104" s="184" t="s">
        <v>1425</v>
      </c>
      <c r="D1104" s="185" t="s">
        <v>160</v>
      </c>
      <c r="E1104" s="186" t="n">
        <v>55.8</v>
      </c>
      <c r="F1104" s="186"/>
      <c r="G1104" s="187" t="n">
        <f aca="false">E1104*F1104</f>
        <v>0</v>
      </c>
      <c r="I1104" s="181" t="n">
        <v>2</v>
      </c>
      <c r="U1104" s="154" t="n">
        <v>1</v>
      </c>
      <c r="V1104" s="154" t="n">
        <v>1</v>
      </c>
      <c r="W1104" s="154" t="n">
        <v>1</v>
      </c>
      <c r="AT1104" s="154" t="n">
        <v>1</v>
      </c>
      <c r="AU1104" s="154" t="n">
        <f aca="false">IF(AT1104=1,G1104,0)</f>
        <v>0</v>
      </c>
      <c r="AV1104" s="154" t="n">
        <f aca="false">IF(AT1104=2,G1104,0)</f>
        <v>0</v>
      </c>
      <c r="AW1104" s="154" t="n">
        <f aca="false">IF(AT1104=3,G1104,0)</f>
        <v>0</v>
      </c>
      <c r="AX1104" s="154" t="n">
        <f aca="false">IF(AT1104=4,G1104,0)</f>
        <v>0</v>
      </c>
      <c r="AY1104" s="154" t="n">
        <f aca="false">IF(AT1104=5,G1104,0)</f>
        <v>0</v>
      </c>
      <c r="BU1104" s="188" t="n">
        <v>1</v>
      </c>
      <c r="BV1104" s="188" t="n">
        <v>1</v>
      </c>
      <c r="CT1104" s="154" t="n">
        <v>0</v>
      </c>
    </row>
    <row r="1105" customFormat="false" ht="12.75" hidden="false" customHeight="true" outlineLevel="0" collapsed="false">
      <c r="A1105" s="189"/>
      <c r="B1105" s="190"/>
      <c r="C1105" s="191" t="s">
        <v>1426</v>
      </c>
      <c r="D1105" s="191"/>
      <c r="E1105" s="192" t="n">
        <v>55.8</v>
      </c>
      <c r="F1105" s="193"/>
      <c r="G1105" s="194"/>
      <c r="I1105" s="181"/>
    </row>
    <row r="1106" customFormat="false" ht="12.75" hidden="false" customHeight="false" outlineLevel="0" collapsed="false">
      <c r="A1106" s="182" t="n">
        <v>284</v>
      </c>
      <c r="B1106" s="183" t="s">
        <v>1427</v>
      </c>
      <c r="C1106" s="184" t="s">
        <v>1428</v>
      </c>
      <c r="D1106" s="185" t="s">
        <v>243</v>
      </c>
      <c r="E1106" s="186" t="n">
        <v>28</v>
      </c>
      <c r="F1106" s="186"/>
      <c r="G1106" s="187" t="n">
        <f aca="false">E1106*F1106</f>
        <v>0</v>
      </c>
      <c r="I1106" s="181" t="n">
        <v>2</v>
      </c>
      <c r="U1106" s="154" t="n">
        <v>1</v>
      </c>
      <c r="V1106" s="154" t="n">
        <v>1</v>
      </c>
      <c r="W1106" s="154" t="n">
        <v>1</v>
      </c>
      <c r="AT1106" s="154" t="n">
        <v>1</v>
      </c>
      <c r="AU1106" s="154" t="n">
        <f aca="false">IF(AT1106=1,G1106,0)</f>
        <v>0</v>
      </c>
      <c r="AV1106" s="154" t="n">
        <f aca="false">IF(AT1106=2,G1106,0)</f>
        <v>0</v>
      </c>
      <c r="AW1106" s="154" t="n">
        <f aca="false">IF(AT1106=3,G1106,0)</f>
        <v>0</v>
      </c>
      <c r="AX1106" s="154" t="n">
        <f aca="false">IF(AT1106=4,G1106,0)</f>
        <v>0</v>
      </c>
      <c r="AY1106" s="154" t="n">
        <f aca="false">IF(AT1106=5,G1106,0)</f>
        <v>0</v>
      </c>
      <c r="BU1106" s="188" t="n">
        <v>1</v>
      </c>
      <c r="BV1106" s="188" t="n">
        <v>1</v>
      </c>
      <c r="CT1106" s="154" t="n">
        <v>0</v>
      </c>
    </row>
    <row r="1107" customFormat="false" ht="12.75" hidden="false" customHeight="false" outlineLevel="0" collapsed="false">
      <c r="A1107" s="182" t="n">
        <v>285</v>
      </c>
      <c r="B1107" s="183" t="s">
        <v>1429</v>
      </c>
      <c r="C1107" s="184" t="s">
        <v>1430</v>
      </c>
      <c r="D1107" s="185" t="s">
        <v>140</v>
      </c>
      <c r="E1107" s="186" t="n">
        <v>150.2144</v>
      </c>
      <c r="F1107" s="186"/>
      <c r="G1107" s="187" t="n">
        <f aca="false">E1107*F1107</f>
        <v>0</v>
      </c>
      <c r="I1107" s="181" t="n">
        <v>2</v>
      </c>
      <c r="U1107" s="154" t="n">
        <v>1</v>
      </c>
      <c r="V1107" s="154" t="n">
        <v>1</v>
      </c>
      <c r="W1107" s="154" t="n">
        <v>1</v>
      </c>
      <c r="AT1107" s="154" t="n">
        <v>1</v>
      </c>
      <c r="AU1107" s="154" t="n">
        <f aca="false">IF(AT1107=1,G1107,0)</f>
        <v>0</v>
      </c>
      <c r="AV1107" s="154" t="n">
        <f aca="false">IF(AT1107=2,G1107,0)</f>
        <v>0</v>
      </c>
      <c r="AW1107" s="154" t="n">
        <f aca="false">IF(AT1107=3,G1107,0)</f>
        <v>0</v>
      </c>
      <c r="AX1107" s="154" t="n">
        <f aca="false">IF(AT1107=4,G1107,0)</f>
        <v>0</v>
      </c>
      <c r="AY1107" s="154" t="n">
        <f aca="false">IF(AT1107=5,G1107,0)</f>
        <v>0</v>
      </c>
      <c r="BU1107" s="188" t="n">
        <v>1</v>
      </c>
      <c r="BV1107" s="188" t="n">
        <v>1</v>
      </c>
      <c r="CT1107" s="154" t="n">
        <v>0</v>
      </c>
    </row>
    <row r="1108" customFormat="false" ht="12.75" hidden="false" customHeight="true" outlineLevel="0" collapsed="false">
      <c r="A1108" s="189"/>
      <c r="B1108" s="190"/>
      <c r="C1108" s="191" t="s">
        <v>1431</v>
      </c>
      <c r="D1108" s="191"/>
      <c r="E1108" s="192" t="n">
        <v>2.42</v>
      </c>
      <c r="F1108" s="193"/>
      <c r="G1108" s="194"/>
      <c r="I1108" s="181"/>
    </row>
    <row r="1109" customFormat="false" ht="12.75" hidden="false" customHeight="true" outlineLevel="0" collapsed="false">
      <c r="A1109" s="189"/>
      <c r="B1109" s="190"/>
      <c r="C1109" s="191" t="s">
        <v>1432</v>
      </c>
      <c r="D1109" s="191"/>
      <c r="E1109" s="192" t="n">
        <v>38.168</v>
      </c>
      <c r="F1109" s="193"/>
      <c r="G1109" s="194"/>
      <c r="I1109" s="181"/>
    </row>
    <row r="1110" customFormat="false" ht="12.75" hidden="false" customHeight="true" outlineLevel="0" collapsed="false">
      <c r="A1110" s="189"/>
      <c r="B1110" s="190"/>
      <c r="C1110" s="191" t="s">
        <v>1433</v>
      </c>
      <c r="D1110" s="191"/>
      <c r="E1110" s="192" t="n">
        <v>42.32</v>
      </c>
      <c r="F1110" s="193"/>
      <c r="G1110" s="194"/>
      <c r="I1110" s="181"/>
    </row>
    <row r="1111" customFormat="false" ht="12.75" hidden="false" customHeight="true" outlineLevel="0" collapsed="false">
      <c r="A1111" s="189"/>
      <c r="B1111" s="190"/>
      <c r="C1111" s="191" t="s">
        <v>1434</v>
      </c>
      <c r="D1111" s="191"/>
      <c r="E1111" s="192" t="n">
        <v>3.9677</v>
      </c>
      <c r="F1111" s="193"/>
      <c r="G1111" s="194"/>
      <c r="I1111" s="181"/>
    </row>
    <row r="1112" customFormat="false" ht="12.75" hidden="false" customHeight="true" outlineLevel="0" collapsed="false">
      <c r="A1112" s="189"/>
      <c r="B1112" s="190"/>
      <c r="C1112" s="191" t="s">
        <v>1435</v>
      </c>
      <c r="D1112" s="191"/>
      <c r="E1112" s="192" t="n">
        <v>16.192</v>
      </c>
      <c r="F1112" s="193"/>
      <c r="G1112" s="194"/>
      <c r="I1112" s="181"/>
    </row>
    <row r="1113" customFormat="false" ht="12.75" hidden="false" customHeight="true" outlineLevel="0" collapsed="false">
      <c r="A1113" s="189"/>
      <c r="B1113" s="190"/>
      <c r="C1113" s="191" t="s">
        <v>1436</v>
      </c>
      <c r="D1113" s="191"/>
      <c r="E1113" s="192" t="n">
        <v>0.8837</v>
      </c>
      <c r="F1113" s="193"/>
      <c r="G1113" s="194"/>
      <c r="I1113" s="181"/>
    </row>
    <row r="1114" customFormat="false" ht="12.75" hidden="false" customHeight="true" outlineLevel="0" collapsed="false">
      <c r="A1114" s="189"/>
      <c r="B1114" s="190"/>
      <c r="C1114" s="191" t="s">
        <v>1437</v>
      </c>
      <c r="D1114" s="191"/>
      <c r="E1114" s="192" t="n">
        <v>40.62</v>
      </c>
      <c r="F1114" s="193"/>
      <c r="G1114" s="194"/>
      <c r="I1114" s="181"/>
    </row>
    <row r="1115" customFormat="false" ht="12.75" hidden="false" customHeight="true" outlineLevel="0" collapsed="false">
      <c r="A1115" s="189"/>
      <c r="B1115" s="190"/>
      <c r="C1115" s="191" t="s">
        <v>1438</v>
      </c>
      <c r="D1115" s="191"/>
      <c r="E1115" s="192" t="n">
        <v>5.643</v>
      </c>
      <c r="F1115" s="193"/>
      <c r="G1115" s="194"/>
      <c r="I1115" s="181"/>
    </row>
    <row r="1116" customFormat="false" ht="12.75" hidden="false" customHeight="false" outlineLevel="0" collapsed="false">
      <c r="A1116" s="182" t="n">
        <v>286</v>
      </c>
      <c r="B1116" s="183" t="s">
        <v>1439</v>
      </c>
      <c r="C1116" s="184" t="s">
        <v>1440</v>
      </c>
      <c r="D1116" s="185" t="s">
        <v>140</v>
      </c>
      <c r="E1116" s="186" t="n">
        <v>939.7436</v>
      </c>
      <c r="F1116" s="186"/>
      <c r="G1116" s="187" t="n">
        <f aca="false">E1116*F1116</f>
        <v>0</v>
      </c>
      <c r="I1116" s="181" t="n">
        <v>2</v>
      </c>
      <c r="U1116" s="154" t="n">
        <v>1</v>
      </c>
      <c r="V1116" s="154" t="n">
        <v>1</v>
      </c>
      <c r="W1116" s="154" t="n">
        <v>1</v>
      </c>
      <c r="AT1116" s="154" t="n">
        <v>1</v>
      </c>
      <c r="AU1116" s="154" t="n">
        <f aca="false">IF(AT1116=1,G1116,0)</f>
        <v>0</v>
      </c>
      <c r="AV1116" s="154" t="n">
        <f aca="false">IF(AT1116=2,G1116,0)</f>
        <v>0</v>
      </c>
      <c r="AW1116" s="154" t="n">
        <f aca="false">IF(AT1116=3,G1116,0)</f>
        <v>0</v>
      </c>
      <c r="AX1116" s="154" t="n">
        <f aca="false">IF(AT1116=4,G1116,0)</f>
        <v>0</v>
      </c>
      <c r="AY1116" s="154" t="n">
        <f aca="false">IF(AT1116=5,G1116,0)</f>
        <v>0</v>
      </c>
      <c r="BU1116" s="188" t="n">
        <v>1</v>
      </c>
      <c r="BV1116" s="188" t="n">
        <v>1</v>
      </c>
      <c r="CT1116" s="154" t="n">
        <v>0</v>
      </c>
    </row>
    <row r="1117" customFormat="false" ht="12.75" hidden="false" customHeight="true" outlineLevel="0" collapsed="false">
      <c r="A1117" s="189"/>
      <c r="B1117" s="190"/>
      <c r="C1117" s="191" t="s">
        <v>1441</v>
      </c>
      <c r="D1117" s="191"/>
      <c r="E1117" s="192" t="n">
        <v>0</v>
      </c>
      <c r="F1117" s="193"/>
      <c r="G1117" s="194"/>
      <c r="I1117" s="181"/>
    </row>
    <row r="1118" customFormat="false" ht="12.75" hidden="false" customHeight="true" outlineLevel="0" collapsed="false">
      <c r="A1118" s="189"/>
      <c r="B1118" s="190"/>
      <c r="C1118" s="191" t="s">
        <v>1442</v>
      </c>
      <c r="D1118" s="191"/>
      <c r="E1118" s="192" t="n">
        <v>20.9696</v>
      </c>
      <c r="F1118" s="193"/>
      <c r="G1118" s="194"/>
      <c r="I1118" s="181"/>
    </row>
    <row r="1119" customFormat="false" ht="12.75" hidden="false" customHeight="true" outlineLevel="0" collapsed="false">
      <c r="A1119" s="189"/>
      <c r="B1119" s="190"/>
      <c r="C1119" s="191" t="s">
        <v>1443</v>
      </c>
      <c r="D1119" s="191"/>
      <c r="E1119" s="192" t="n">
        <v>17.67</v>
      </c>
      <c r="F1119" s="193"/>
      <c r="G1119" s="194"/>
      <c r="I1119" s="181"/>
    </row>
    <row r="1120" customFormat="false" ht="12.75" hidden="false" customHeight="true" outlineLevel="0" collapsed="false">
      <c r="A1120" s="189"/>
      <c r="B1120" s="190"/>
      <c r="C1120" s="191" t="s">
        <v>1444</v>
      </c>
      <c r="D1120" s="191"/>
      <c r="E1120" s="192" t="n">
        <v>3.575</v>
      </c>
      <c r="F1120" s="193"/>
      <c r="G1120" s="194"/>
      <c r="I1120" s="181"/>
    </row>
    <row r="1121" customFormat="false" ht="12.75" hidden="false" customHeight="true" outlineLevel="0" collapsed="false">
      <c r="A1121" s="189"/>
      <c r="B1121" s="190"/>
      <c r="C1121" s="191" t="s">
        <v>1445</v>
      </c>
      <c r="D1121" s="191"/>
      <c r="E1121" s="192" t="n">
        <v>91.0965</v>
      </c>
      <c r="F1121" s="193"/>
      <c r="G1121" s="194"/>
      <c r="I1121" s="181"/>
    </row>
    <row r="1122" customFormat="false" ht="12.75" hidden="false" customHeight="true" outlineLevel="0" collapsed="false">
      <c r="A1122" s="189"/>
      <c r="B1122" s="190"/>
      <c r="C1122" s="191" t="s">
        <v>1446</v>
      </c>
      <c r="D1122" s="191"/>
      <c r="E1122" s="192" t="n">
        <v>-10.925</v>
      </c>
      <c r="F1122" s="193"/>
      <c r="G1122" s="194"/>
      <c r="I1122" s="181"/>
    </row>
    <row r="1123" customFormat="false" ht="12.75" hidden="false" customHeight="true" outlineLevel="0" collapsed="false">
      <c r="A1123" s="189"/>
      <c r="B1123" s="190"/>
      <c r="C1123" s="191" t="s">
        <v>1447</v>
      </c>
      <c r="D1123" s="191"/>
      <c r="E1123" s="192" t="n">
        <v>11.615</v>
      </c>
      <c r="F1123" s="193"/>
      <c r="G1123" s="194"/>
      <c r="I1123" s="181"/>
    </row>
    <row r="1124" customFormat="false" ht="12.75" hidden="false" customHeight="true" outlineLevel="0" collapsed="false">
      <c r="A1124" s="189"/>
      <c r="B1124" s="190"/>
      <c r="C1124" s="191" t="s">
        <v>1448</v>
      </c>
      <c r="D1124" s="191"/>
      <c r="E1124" s="192" t="n">
        <v>1.62</v>
      </c>
      <c r="F1124" s="193"/>
      <c r="G1124" s="194"/>
      <c r="I1124" s="181"/>
    </row>
    <row r="1125" customFormat="false" ht="12.75" hidden="false" customHeight="true" outlineLevel="0" collapsed="false">
      <c r="A1125" s="189"/>
      <c r="B1125" s="190"/>
      <c r="C1125" s="191" t="s">
        <v>1449</v>
      </c>
      <c r="D1125" s="191"/>
      <c r="E1125" s="192" t="n">
        <v>92.81</v>
      </c>
      <c r="F1125" s="193"/>
      <c r="G1125" s="194"/>
      <c r="I1125" s="181"/>
    </row>
    <row r="1126" customFormat="false" ht="12.75" hidden="false" customHeight="true" outlineLevel="0" collapsed="false">
      <c r="A1126" s="189"/>
      <c r="B1126" s="190"/>
      <c r="C1126" s="191" t="s">
        <v>1450</v>
      </c>
      <c r="D1126" s="191"/>
      <c r="E1126" s="192" t="n">
        <v>19.5995</v>
      </c>
      <c r="F1126" s="193"/>
      <c r="G1126" s="194"/>
      <c r="I1126" s="181"/>
    </row>
    <row r="1127" customFormat="false" ht="12.75" hidden="false" customHeight="true" outlineLevel="0" collapsed="false">
      <c r="A1127" s="189"/>
      <c r="B1127" s="190"/>
      <c r="C1127" s="191" t="s">
        <v>1451</v>
      </c>
      <c r="D1127" s="191"/>
      <c r="E1127" s="192" t="n">
        <v>-0.2948</v>
      </c>
      <c r="F1127" s="193"/>
      <c r="G1127" s="194"/>
      <c r="I1127" s="181"/>
    </row>
    <row r="1128" customFormat="false" ht="12.75" hidden="false" customHeight="true" outlineLevel="0" collapsed="false">
      <c r="A1128" s="189"/>
      <c r="B1128" s="190"/>
      <c r="C1128" s="191" t="s">
        <v>1452</v>
      </c>
      <c r="D1128" s="191"/>
      <c r="E1128" s="192" t="n">
        <v>6.071</v>
      </c>
      <c r="F1128" s="193"/>
      <c r="G1128" s="194"/>
      <c r="I1128" s="181"/>
    </row>
    <row r="1129" customFormat="false" ht="12.75" hidden="false" customHeight="true" outlineLevel="0" collapsed="false">
      <c r="A1129" s="189"/>
      <c r="B1129" s="190"/>
      <c r="C1129" s="191" t="s">
        <v>1453</v>
      </c>
      <c r="D1129" s="191"/>
      <c r="E1129" s="192" t="n">
        <v>13.0304</v>
      </c>
      <c r="F1129" s="193"/>
      <c r="G1129" s="194"/>
      <c r="I1129" s="181"/>
    </row>
    <row r="1130" customFormat="false" ht="12.75" hidden="false" customHeight="true" outlineLevel="0" collapsed="false">
      <c r="A1130" s="189"/>
      <c r="B1130" s="190"/>
      <c r="C1130" s="191" t="s">
        <v>1454</v>
      </c>
      <c r="D1130" s="191"/>
      <c r="E1130" s="192" t="n">
        <v>15.1735</v>
      </c>
      <c r="F1130" s="193"/>
      <c r="G1130" s="194"/>
      <c r="I1130" s="181"/>
    </row>
    <row r="1131" customFormat="false" ht="12.75" hidden="false" customHeight="true" outlineLevel="0" collapsed="false">
      <c r="A1131" s="189"/>
      <c r="B1131" s="190"/>
      <c r="C1131" s="191" t="s">
        <v>1455</v>
      </c>
      <c r="D1131" s="191"/>
      <c r="E1131" s="192" t="n">
        <v>-0.63</v>
      </c>
      <c r="F1131" s="193"/>
      <c r="G1131" s="194"/>
      <c r="I1131" s="181"/>
    </row>
    <row r="1132" customFormat="false" ht="12.75" hidden="false" customHeight="true" outlineLevel="0" collapsed="false">
      <c r="A1132" s="189"/>
      <c r="B1132" s="190"/>
      <c r="C1132" s="191" t="s">
        <v>1456</v>
      </c>
      <c r="D1132" s="191"/>
      <c r="E1132" s="192" t="n">
        <v>3.399</v>
      </c>
      <c r="F1132" s="193"/>
      <c r="G1132" s="194"/>
      <c r="I1132" s="181"/>
    </row>
    <row r="1133" customFormat="false" ht="12.75" hidden="false" customHeight="true" outlineLevel="0" collapsed="false">
      <c r="A1133" s="189"/>
      <c r="B1133" s="190"/>
      <c r="C1133" s="191" t="s">
        <v>1457</v>
      </c>
      <c r="D1133" s="191"/>
      <c r="E1133" s="192" t="n">
        <v>100.285</v>
      </c>
      <c r="F1133" s="193"/>
      <c r="G1133" s="194"/>
      <c r="I1133" s="181"/>
    </row>
    <row r="1134" customFormat="false" ht="12.75" hidden="false" customHeight="true" outlineLevel="0" collapsed="false">
      <c r="A1134" s="189"/>
      <c r="B1134" s="190"/>
      <c r="C1134" s="191" t="s">
        <v>1458</v>
      </c>
      <c r="D1134" s="191"/>
      <c r="E1134" s="192" t="n">
        <v>19.315</v>
      </c>
      <c r="F1134" s="193"/>
      <c r="G1134" s="194"/>
      <c r="I1134" s="181"/>
    </row>
    <row r="1135" customFormat="false" ht="12.75" hidden="false" customHeight="true" outlineLevel="0" collapsed="false">
      <c r="A1135" s="189"/>
      <c r="B1135" s="190"/>
      <c r="C1135" s="191" t="s">
        <v>1459</v>
      </c>
      <c r="D1135" s="191"/>
      <c r="E1135" s="192" t="n">
        <v>9.7075</v>
      </c>
      <c r="F1135" s="193"/>
      <c r="G1135" s="194"/>
      <c r="I1135" s="181"/>
    </row>
    <row r="1136" customFormat="false" ht="12.75" hidden="false" customHeight="true" outlineLevel="0" collapsed="false">
      <c r="A1136" s="189"/>
      <c r="B1136" s="190"/>
      <c r="C1136" s="191" t="s">
        <v>1460</v>
      </c>
      <c r="D1136" s="191"/>
      <c r="E1136" s="192" t="n">
        <v>44.981</v>
      </c>
      <c r="F1136" s="193"/>
      <c r="G1136" s="194"/>
      <c r="I1136" s="181"/>
    </row>
    <row r="1137" customFormat="false" ht="12.75" hidden="false" customHeight="true" outlineLevel="0" collapsed="false">
      <c r="A1137" s="189"/>
      <c r="B1137" s="190"/>
      <c r="C1137" s="191" t="s">
        <v>1461</v>
      </c>
      <c r="D1137" s="191"/>
      <c r="E1137" s="192" t="n">
        <v>-1.429</v>
      </c>
      <c r="F1137" s="193"/>
      <c r="G1137" s="194"/>
      <c r="I1137" s="181"/>
    </row>
    <row r="1138" customFormat="false" ht="12.75" hidden="false" customHeight="true" outlineLevel="0" collapsed="false">
      <c r="A1138" s="189"/>
      <c r="B1138" s="190"/>
      <c r="C1138" s="191" t="s">
        <v>1462</v>
      </c>
      <c r="D1138" s="191"/>
      <c r="E1138" s="192" t="n">
        <v>43.156</v>
      </c>
      <c r="F1138" s="193"/>
      <c r="G1138" s="194"/>
      <c r="I1138" s="181"/>
    </row>
    <row r="1139" customFormat="false" ht="12.75" hidden="false" customHeight="true" outlineLevel="0" collapsed="false">
      <c r="A1139" s="189"/>
      <c r="B1139" s="190"/>
      <c r="C1139" s="191" t="s">
        <v>1463</v>
      </c>
      <c r="D1139" s="191"/>
      <c r="E1139" s="192" t="n">
        <v>-25.895</v>
      </c>
      <c r="F1139" s="193"/>
      <c r="G1139" s="194"/>
      <c r="I1139" s="181"/>
    </row>
    <row r="1140" customFormat="false" ht="12.75" hidden="false" customHeight="true" outlineLevel="0" collapsed="false">
      <c r="A1140" s="189"/>
      <c r="B1140" s="190"/>
      <c r="C1140" s="191" t="s">
        <v>1464</v>
      </c>
      <c r="D1140" s="191"/>
      <c r="E1140" s="192" t="n">
        <v>66.9865</v>
      </c>
      <c r="F1140" s="193"/>
      <c r="G1140" s="194"/>
      <c r="I1140" s="181"/>
    </row>
    <row r="1141" customFormat="false" ht="12.75" hidden="false" customHeight="true" outlineLevel="0" collapsed="false">
      <c r="A1141" s="189"/>
      <c r="B1141" s="190"/>
      <c r="C1141" s="191" t="s">
        <v>1465</v>
      </c>
      <c r="D1141" s="191"/>
      <c r="E1141" s="192" t="n">
        <v>-0.267</v>
      </c>
      <c r="F1141" s="193"/>
      <c r="G1141" s="194"/>
      <c r="I1141" s="181"/>
    </row>
    <row r="1142" customFormat="false" ht="12.75" hidden="false" customHeight="true" outlineLevel="0" collapsed="false">
      <c r="A1142" s="189"/>
      <c r="B1142" s="190"/>
      <c r="C1142" s="191" t="s">
        <v>1466</v>
      </c>
      <c r="D1142" s="191"/>
      <c r="E1142" s="192" t="n">
        <v>-3.695</v>
      </c>
      <c r="F1142" s="193"/>
      <c r="G1142" s="194"/>
      <c r="I1142" s="181"/>
    </row>
    <row r="1143" customFormat="false" ht="12.75" hidden="false" customHeight="true" outlineLevel="0" collapsed="false">
      <c r="A1143" s="189"/>
      <c r="B1143" s="190"/>
      <c r="C1143" s="191" t="s">
        <v>1467</v>
      </c>
      <c r="D1143" s="191"/>
      <c r="E1143" s="192" t="n">
        <v>19.406</v>
      </c>
      <c r="F1143" s="193"/>
      <c r="G1143" s="194"/>
      <c r="I1143" s="181"/>
    </row>
    <row r="1144" customFormat="false" ht="12.75" hidden="false" customHeight="true" outlineLevel="0" collapsed="false">
      <c r="A1144" s="189"/>
      <c r="B1144" s="190"/>
      <c r="C1144" s="191" t="s">
        <v>1468</v>
      </c>
      <c r="D1144" s="191"/>
      <c r="E1144" s="192" t="n">
        <v>2.8185</v>
      </c>
      <c r="F1144" s="193"/>
      <c r="G1144" s="194"/>
      <c r="I1144" s="181"/>
    </row>
    <row r="1145" customFormat="false" ht="12.75" hidden="false" customHeight="true" outlineLevel="0" collapsed="false">
      <c r="A1145" s="189"/>
      <c r="B1145" s="190"/>
      <c r="C1145" s="191" t="s">
        <v>1469</v>
      </c>
      <c r="D1145" s="191"/>
      <c r="E1145" s="192" t="n">
        <v>42.806</v>
      </c>
      <c r="F1145" s="193"/>
      <c r="G1145" s="194"/>
      <c r="I1145" s="181"/>
    </row>
    <row r="1146" customFormat="false" ht="12.75" hidden="false" customHeight="true" outlineLevel="0" collapsed="false">
      <c r="A1146" s="189"/>
      <c r="B1146" s="190"/>
      <c r="C1146" s="191" t="s">
        <v>1470</v>
      </c>
      <c r="D1146" s="191"/>
      <c r="E1146" s="192" t="n">
        <v>4.231</v>
      </c>
      <c r="F1146" s="193"/>
      <c r="G1146" s="194"/>
      <c r="I1146" s="181"/>
    </row>
    <row r="1147" customFormat="false" ht="12.75" hidden="false" customHeight="true" outlineLevel="0" collapsed="false">
      <c r="A1147" s="189"/>
      <c r="B1147" s="190"/>
      <c r="C1147" s="191" t="s">
        <v>1471</v>
      </c>
      <c r="D1147" s="191"/>
      <c r="E1147" s="192" t="n">
        <v>26.615</v>
      </c>
      <c r="F1147" s="193"/>
      <c r="G1147" s="194"/>
      <c r="I1147" s="181"/>
    </row>
    <row r="1148" customFormat="false" ht="12.75" hidden="false" customHeight="true" outlineLevel="0" collapsed="false">
      <c r="A1148" s="189"/>
      <c r="B1148" s="190"/>
      <c r="C1148" s="191" t="s">
        <v>1472</v>
      </c>
      <c r="D1148" s="191"/>
      <c r="E1148" s="192" t="n">
        <v>1.661</v>
      </c>
      <c r="F1148" s="193"/>
      <c r="G1148" s="194"/>
      <c r="I1148" s="181"/>
    </row>
    <row r="1149" customFormat="false" ht="12.75" hidden="false" customHeight="true" outlineLevel="0" collapsed="false">
      <c r="A1149" s="189"/>
      <c r="B1149" s="190"/>
      <c r="C1149" s="191" t="s">
        <v>1473</v>
      </c>
      <c r="D1149" s="191"/>
      <c r="E1149" s="192" t="n">
        <v>23.9185</v>
      </c>
      <c r="F1149" s="193"/>
      <c r="G1149" s="194"/>
      <c r="I1149" s="181"/>
    </row>
    <row r="1150" customFormat="false" ht="12.75" hidden="false" customHeight="true" outlineLevel="0" collapsed="false">
      <c r="A1150" s="189"/>
      <c r="B1150" s="190"/>
      <c r="C1150" s="191" t="s">
        <v>1474</v>
      </c>
      <c r="D1150" s="191"/>
      <c r="E1150" s="192" t="n">
        <v>-1.929</v>
      </c>
      <c r="F1150" s="193"/>
      <c r="G1150" s="194"/>
      <c r="I1150" s="181"/>
    </row>
    <row r="1151" customFormat="false" ht="12.75" hidden="false" customHeight="true" outlineLevel="0" collapsed="false">
      <c r="A1151" s="189"/>
      <c r="B1151" s="190"/>
      <c r="C1151" s="191" t="s">
        <v>1475</v>
      </c>
      <c r="D1151" s="191"/>
      <c r="E1151" s="192" t="n">
        <v>25.2625</v>
      </c>
      <c r="F1151" s="193"/>
      <c r="G1151" s="194"/>
      <c r="I1151" s="181"/>
    </row>
    <row r="1152" customFormat="false" ht="12.75" hidden="false" customHeight="true" outlineLevel="0" collapsed="false">
      <c r="A1152" s="189"/>
      <c r="B1152" s="190"/>
      <c r="C1152" s="191" t="s">
        <v>1474</v>
      </c>
      <c r="D1152" s="191"/>
      <c r="E1152" s="192" t="n">
        <v>-1.929</v>
      </c>
      <c r="F1152" s="193"/>
      <c r="G1152" s="194"/>
      <c r="I1152" s="181"/>
    </row>
    <row r="1153" customFormat="false" ht="12.75" hidden="false" customHeight="true" outlineLevel="0" collapsed="false">
      <c r="A1153" s="189"/>
      <c r="B1153" s="190"/>
      <c r="C1153" s="191" t="s">
        <v>1476</v>
      </c>
      <c r="D1153" s="191"/>
      <c r="E1153" s="192" t="n">
        <v>27.3365</v>
      </c>
      <c r="F1153" s="193"/>
      <c r="G1153" s="194"/>
      <c r="I1153" s="181"/>
    </row>
    <row r="1154" customFormat="false" ht="12.75" hidden="false" customHeight="true" outlineLevel="0" collapsed="false">
      <c r="A1154" s="189"/>
      <c r="B1154" s="190"/>
      <c r="C1154" s="191" t="s">
        <v>1474</v>
      </c>
      <c r="D1154" s="191"/>
      <c r="E1154" s="192" t="n">
        <v>-1.929</v>
      </c>
      <c r="F1154" s="193"/>
      <c r="G1154" s="194"/>
      <c r="I1154" s="181"/>
    </row>
    <row r="1155" customFormat="false" ht="12.75" hidden="false" customHeight="true" outlineLevel="0" collapsed="false">
      <c r="A1155" s="189"/>
      <c r="B1155" s="190"/>
      <c r="C1155" s="191" t="s">
        <v>1477</v>
      </c>
      <c r="D1155" s="191"/>
      <c r="E1155" s="192" t="n">
        <v>14.2603</v>
      </c>
      <c r="F1155" s="193"/>
      <c r="G1155" s="194"/>
      <c r="I1155" s="181"/>
    </row>
    <row r="1156" customFormat="false" ht="12.75" hidden="false" customHeight="true" outlineLevel="0" collapsed="false">
      <c r="A1156" s="189"/>
      <c r="B1156" s="190"/>
      <c r="C1156" s="191" t="s">
        <v>1478</v>
      </c>
      <c r="D1156" s="191"/>
      <c r="E1156" s="192" t="n">
        <v>26.7848</v>
      </c>
      <c r="F1156" s="193"/>
      <c r="G1156" s="194"/>
      <c r="I1156" s="181"/>
    </row>
    <row r="1157" customFormat="false" ht="12.75" hidden="false" customHeight="true" outlineLevel="0" collapsed="false">
      <c r="A1157" s="189"/>
      <c r="B1157" s="190"/>
      <c r="C1157" s="191" t="s">
        <v>1479</v>
      </c>
      <c r="D1157" s="191"/>
      <c r="E1157" s="192" t="n">
        <v>2.817</v>
      </c>
      <c r="F1157" s="193"/>
      <c r="G1157" s="194"/>
      <c r="I1157" s="181"/>
    </row>
    <row r="1158" customFormat="false" ht="12.75" hidden="false" customHeight="true" outlineLevel="0" collapsed="false">
      <c r="A1158" s="189"/>
      <c r="B1158" s="190"/>
      <c r="C1158" s="191" t="s">
        <v>1480</v>
      </c>
      <c r="D1158" s="191"/>
      <c r="E1158" s="192" t="n">
        <v>12.7304</v>
      </c>
      <c r="F1158" s="193"/>
      <c r="G1158" s="194"/>
      <c r="I1158" s="181"/>
    </row>
    <row r="1159" customFormat="false" ht="12.75" hidden="false" customHeight="true" outlineLevel="0" collapsed="false">
      <c r="A1159" s="189"/>
      <c r="B1159" s="190"/>
      <c r="C1159" s="191" t="s">
        <v>1481</v>
      </c>
      <c r="D1159" s="191"/>
      <c r="E1159" s="192" t="n">
        <v>1.1627</v>
      </c>
      <c r="F1159" s="193"/>
      <c r="G1159" s="194"/>
      <c r="I1159" s="181"/>
    </row>
    <row r="1160" customFormat="false" ht="12.75" hidden="false" customHeight="true" outlineLevel="0" collapsed="false">
      <c r="A1160" s="189"/>
      <c r="B1160" s="190"/>
      <c r="C1160" s="191" t="s">
        <v>1482</v>
      </c>
      <c r="D1160" s="191"/>
      <c r="E1160" s="192" t="n">
        <v>37.195</v>
      </c>
      <c r="F1160" s="193"/>
      <c r="G1160" s="194"/>
      <c r="I1160" s="181"/>
    </row>
    <row r="1161" customFormat="false" ht="12.75" hidden="false" customHeight="true" outlineLevel="0" collapsed="false">
      <c r="A1161" s="189"/>
      <c r="B1161" s="190"/>
      <c r="C1161" s="191" t="s">
        <v>1483</v>
      </c>
      <c r="D1161" s="191"/>
      <c r="E1161" s="192" t="n">
        <v>6.9025</v>
      </c>
      <c r="F1161" s="193"/>
      <c r="G1161" s="194"/>
      <c r="I1161" s="181"/>
    </row>
    <row r="1162" customFormat="false" ht="12.75" hidden="false" customHeight="true" outlineLevel="0" collapsed="false">
      <c r="A1162" s="189"/>
      <c r="B1162" s="190"/>
      <c r="C1162" s="191" t="s">
        <v>1484</v>
      </c>
      <c r="D1162" s="191"/>
      <c r="E1162" s="192" t="n">
        <v>18.208</v>
      </c>
      <c r="F1162" s="193"/>
      <c r="G1162" s="194"/>
      <c r="I1162" s="181"/>
    </row>
    <row r="1163" customFormat="false" ht="12.75" hidden="false" customHeight="true" outlineLevel="0" collapsed="false">
      <c r="A1163" s="189"/>
      <c r="B1163" s="190"/>
      <c r="C1163" s="191" t="s">
        <v>1468</v>
      </c>
      <c r="D1163" s="191"/>
      <c r="E1163" s="192" t="n">
        <v>2.8185</v>
      </c>
      <c r="F1163" s="193"/>
      <c r="G1163" s="194"/>
      <c r="I1163" s="181"/>
    </row>
    <row r="1164" customFormat="false" ht="12.75" hidden="false" customHeight="true" outlineLevel="0" collapsed="false">
      <c r="A1164" s="189"/>
      <c r="B1164" s="190"/>
      <c r="C1164" s="191" t="s">
        <v>1485</v>
      </c>
      <c r="D1164" s="191"/>
      <c r="E1164" s="192" t="n">
        <v>24.927</v>
      </c>
      <c r="F1164" s="193"/>
      <c r="G1164" s="194"/>
      <c r="I1164" s="181"/>
    </row>
    <row r="1165" customFormat="false" ht="12.75" hidden="false" customHeight="true" outlineLevel="0" collapsed="false">
      <c r="A1165" s="189"/>
      <c r="B1165" s="190"/>
      <c r="C1165" s="191" t="s">
        <v>1486</v>
      </c>
      <c r="D1165" s="191"/>
      <c r="E1165" s="192" t="n">
        <v>4.1275</v>
      </c>
      <c r="F1165" s="193"/>
      <c r="G1165" s="194"/>
      <c r="I1165" s="181"/>
    </row>
    <row r="1166" customFormat="false" ht="12.75" hidden="false" customHeight="true" outlineLevel="0" collapsed="false">
      <c r="A1166" s="189"/>
      <c r="B1166" s="190"/>
      <c r="C1166" s="191" t="s">
        <v>1487</v>
      </c>
      <c r="D1166" s="191"/>
      <c r="E1166" s="192" t="n">
        <v>3.5456</v>
      </c>
      <c r="F1166" s="193"/>
      <c r="G1166" s="194"/>
      <c r="I1166" s="181"/>
    </row>
    <row r="1167" customFormat="false" ht="12.75" hidden="false" customHeight="true" outlineLevel="0" collapsed="false">
      <c r="A1167" s="189"/>
      <c r="B1167" s="190"/>
      <c r="C1167" s="191" t="s">
        <v>1488</v>
      </c>
      <c r="D1167" s="191"/>
      <c r="E1167" s="192" t="n">
        <v>36.77</v>
      </c>
      <c r="F1167" s="193"/>
      <c r="G1167" s="194"/>
      <c r="I1167" s="181"/>
    </row>
    <row r="1168" customFormat="false" ht="12.75" hidden="false" customHeight="true" outlineLevel="0" collapsed="false">
      <c r="A1168" s="189"/>
      <c r="B1168" s="190"/>
      <c r="C1168" s="191" t="s">
        <v>1489</v>
      </c>
      <c r="D1168" s="191"/>
      <c r="E1168" s="192" t="n">
        <v>2.781</v>
      </c>
      <c r="F1168" s="193"/>
      <c r="G1168" s="194"/>
      <c r="I1168" s="181"/>
    </row>
    <row r="1169" customFormat="false" ht="12.75" hidden="false" customHeight="true" outlineLevel="0" collapsed="false">
      <c r="A1169" s="189"/>
      <c r="B1169" s="190"/>
      <c r="C1169" s="191" t="s">
        <v>1490</v>
      </c>
      <c r="D1169" s="191"/>
      <c r="E1169" s="192" t="n">
        <v>6.011</v>
      </c>
      <c r="F1169" s="193"/>
      <c r="G1169" s="194"/>
      <c r="I1169" s="181"/>
    </row>
    <row r="1170" customFormat="false" ht="12.75" hidden="false" customHeight="true" outlineLevel="0" collapsed="false">
      <c r="A1170" s="189"/>
      <c r="B1170" s="190"/>
      <c r="C1170" s="191" t="s">
        <v>1491</v>
      </c>
      <c r="D1170" s="191"/>
      <c r="E1170" s="192" t="n">
        <v>7.416</v>
      </c>
      <c r="F1170" s="193"/>
      <c r="G1170" s="194"/>
      <c r="I1170" s="181"/>
    </row>
    <row r="1171" customFormat="false" ht="12.75" hidden="false" customHeight="true" outlineLevel="0" collapsed="false">
      <c r="A1171" s="189"/>
      <c r="B1171" s="190"/>
      <c r="C1171" s="191" t="s">
        <v>1492</v>
      </c>
      <c r="D1171" s="191"/>
      <c r="E1171" s="192" t="n">
        <v>0.904</v>
      </c>
      <c r="F1171" s="193"/>
      <c r="G1171" s="194"/>
      <c r="I1171" s="181"/>
    </row>
    <row r="1172" customFormat="false" ht="12.75" hidden="false" customHeight="true" outlineLevel="0" collapsed="false">
      <c r="A1172" s="189"/>
      <c r="B1172" s="190"/>
      <c r="C1172" s="191" t="s">
        <v>1493</v>
      </c>
      <c r="D1172" s="191"/>
      <c r="E1172" s="192" t="n">
        <v>4.1896</v>
      </c>
      <c r="F1172" s="193"/>
      <c r="G1172" s="194"/>
      <c r="I1172" s="181"/>
    </row>
    <row r="1173" customFormat="false" ht="12.75" hidden="false" customHeight="true" outlineLevel="0" collapsed="false">
      <c r="A1173" s="189"/>
      <c r="B1173" s="190"/>
      <c r="C1173" s="191" t="s">
        <v>1494</v>
      </c>
      <c r="D1173" s="191"/>
      <c r="E1173" s="192" t="n">
        <v>20</v>
      </c>
      <c r="F1173" s="193"/>
      <c r="G1173" s="194"/>
      <c r="I1173" s="181"/>
    </row>
    <row r="1174" customFormat="false" ht="12.75" hidden="false" customHeight="false" outlineLevel="0" collapsed="false">
      <c r="A1174" s="182" t="n">
        <v>287</v>
      </c>
      <c r="B1174" s="183" t="s">
        <v>1495</v>
      </c>
      <c r="C1174" s="184" t="s">
        <v>1496</v>
      </c>
      <c r="D1174" s="185" t="s">
        <v>140</v>
      </c>
      <c r="E1174" s="186" t="n">
        <v>18.922</v>
      </c>
      <c r="F1174" s="186"/>
      <c r="G1174" s="187" t="n">
        <f aca="false">E1174*F1174</f>
        <v>0</v>
      </c>
      <c r="I1174" s="181" t="n">
        <v>2</v>
      </c>
      <c r="U1174" s="154" t="n">
        <v>1</v>
      </c>
      <c r="V1174" s="154" t="n">
        <v>1</v>
      </c>
      <c r="W1174" s="154" t="n">
        <v>1</v>
      </c>
      <c r="AT1174" s="154" t="n">
        <v>1</v>
      </c>
      <c r="AU1174" s="154" t="n">
        <f aca="false">IF(AT1174=1,G1174,0)</f>
        <v>0</v>
      </c>
      <c r="AV1174" s="154" t="n">
        <f aca="false">IF(AT1174=2,G1174,0)</f>
        <v>0</v>
      </c>
      <c r="AW1174" s="154" t="n">
        <f aca="false">IF(AT1174=3,G1174,0)</f>
        <v>0</v>
      </c>
      <c r="AX1174" s="154" t="n">
        <f aca="false">IF(AT1174=4,G1174,0)</f>
        <v>0</v>
      </c>
      <c r="AY1174" s="154" t="n">
        <f aca="false">IF(AT1174=5,G1174,0)</f>
        <v>0</v>
      </c>
      <c r="BU1174" s="188" t="n">
        <v>1</v>
      </c>
      <c r="BV1174" s="188" t="n">
        <v>1</v>
      </c>
      <c r="CT1174" s="154" t="n">
        <v>0</v>
      </c>
    </row>
    <row r="1175" customFormat="false" ht="12.75" hidden="false" customHeight="true" outlineLevel="0" collapsed="false">
      <c r="A1175" s="189"/>
      <c r="B1175" s="190"/>
      <c r="C1175" s="191" t="s">
        <v>1497</v>
      </c>
      <c r="D1175" s="191"/>
      <c r="E1175" s="192" t="n">
        <v>0</v>
      </c>
      <c r="F1175" s="193"/>
      <c r="G1175" s="194"/>
      <c r="I1175" s="181"/>
    </row>
    <row r="1176" customFormat="false" ht="12.75" hidden="false" customHeight="true" outlineLevel="0" collapsed="false">
      <c r="A1176" s="189"/>
      <c r="B1176" s="190"/>
      <c r="C1176" s="191" t="s">
        <v>1498</v>
      </c>
      <c r="D1176" s="191"/>
      <c r="E1176" s="192" t="n">
        <v>2.205</v>
      </c>
      <c r="F1176" s="193"/>
      <c r="G1176" s="194"/>
      <c r="I1176" s="181"/>
    </row>
    <row r="1177" customFormat="false" ht="12.75" hidden="false" customHeight="true" outlineLevel="0" collapsed="false">
      <c r="A1177" s="189"/>
      <c r="B1177" s="190"/>
      <c r="C1177" s="191" t="s">
        <v>1499</v>
      </c>
      <c r="D1177" s="191"/>
      <c r="E1177" s="192" t="n">
        <v>2.205</v>
      </c>
      <c r="F1177" s="193"/>
      <c r="G1177" s="194"/>
      <c r="I1177" s="181"/>
    </row>
    <row r="1178" customFormat="false" ht="12.75" hidden="false" customHeight="true" outlineLevel="0" collapsed="false">
      <c r="A1178" s="189"/>
      <c r="B1178" s="190"/>
      <c r="C1178" s="191" t="s">
        <v>1500</v>
      </c>
      <c r="D1178" s="191"/>
      <c r="E1178" s="192" t="n">
        <v>0.798</v>
      </c>
      <c r="F1178" s="193"/>
      <c r="G1178" s="194"/>
      <c r="I1178" s="181"/>
    </row>
    <row r="1179" customFormat="false" ht="12.75" hidden="false" customHeight="true" outlineLevel="0" collapsed="false">
      <c r="A1179" s="189"/>
      <c r="B1179" s="190"/>
      <c r="C1179" s="191" t="s">
        <v>1501</v>
      </c>
      <c r="D1179" s="191"/>
      <c r="E1179" s="192" t="n">
        <v>2.205</v>
      </c>
      <c r="F1179" s="193"/>
      <c r="G1179" s="194"/>
      <c r="I1179" s="181"/>
    </row>
    <row r="1180" customFormat="false" ht="12.75" hidden="false" customHeight="true" outlineLevel="0" collapsed="false">
      <c r="A1180" s="189"/>
      <c r="B1180" s="190"/>
      <c r="C1180" s="191" t="s">
        <v>1502</v>
      </c>
      <c r="D1180" s="191"/>
      <c r="E1180" s="192" t="n">
        <v>3.808</v>
      </c>
      <c r="F1180" s="193"/>
      <c r="G1180" s="194"/>
      <c r="I1180" s="181"/>
    </row>
    <row r="1181" customFormat="false" ht="12.75" hidden="false" customHeight="true" outlineLevel="0" collapsed="false">
      <c r="A1181" s="189"/>
      <c r="B1181" s="190"/>
      <c r="C1181" s="191" t="s">
        <v>1503</v>
      </c>
      <c r="D1181" s="191"/>
      <c r="E1181" s="192" t="n">
        <v>7.701</v>
      </c>
      <c r="F1181" s="193"/>
      <c r="G1181" s="194"/>
      <c r="I1181" s="181"/>
    </row>
    <row r="1182" customFormat="false" ht="12.75" hidden="false" customHeight="false" outlineLevel="0" collapsed="false">
      <c r="A1182" s="182" t="n">
        <v>288</v>
      </c>
      <c r="B1182" s="183" t="s">
        <v>1504</v>
      </c>
      <c r="C1182" s="184" t="s">
        <v>1505</v>
      </c>
      <c r="D1182" s="185" t="s">
        <v>140</v>
      </c>
      <c r="E1182" s="186" t="n">
        <v>29.561</v>
      </c>
      <c r="F1182" s="186"/>
      <c r="G1182" s="187" t="n">
        <f aca="false">E1182*F1182</f>
        <v>0</v>
      </c>
      <c r="I1182" s="181" t="n">
        <v>2</v>
      </c>
      <c r="U1182" s="154" t="n">
        <v>1</v>
      </c>
      <c r="V1182" s="154" t="n">
        <v>1</v>
      </c>
      <c r="W1182" s="154" t="n">
        <v>1</v>
      </c>
      <c r="AT1182" s="154" t="n">
        <v>1</v>
      </c>
      <c r="AU1182" s="154" t="n">
        <f aca="false">IF(AT1182=1,G1182,0)</f>
        <v>0</v>
      </c>
      <c r="AV1182" s="154" t="n">
        <f aca="false">IF(AT1182=2,G1182,0)</f>
        <v>0</v>
      </c>
      <c r="AW1182" s="154" t="n">
        <f aca="false">IF(AT1182=3,G1182,0)</f>
        <v>0</v>
      </c>
      <c r="AX1182" s="154" t="n">
        <f aca="false">IF(AT1182=4,G1182,0)</f>
        <v>0</v>
      </c>
      <c r="AY1182" s="154" t="n">
        <f aca="false">IF(AT1182=5,G1182,0)</f>
        <v>0</v>
      </c>
      <c r="BU1182" s="188" t="n">
        <v>1</v>
      </c>
      <c r="BV1182" s="188" t="n">
        <v>1</v>
      </c>
      <c r="CT1182" s="154" t="n">
        <v>0</v>
      </c>
    </row>
    <row r="1183" customFormat="false" ht="12.75" hidden="false" customHeight="true" outlineLevel="0" collapsed="false">
      <c r="A1183" s="189"/>
      <c r="B1183" s="190"/>
      <c r="C1183" s="191" t="s">
        <v>924</v>
      </c>
      <c r="D1183" s="191"/>
      <c r="E1183" s="192" t="n">
        <v>0</v>
      </c>
      <c r="F1183" s="193"/>
      <c r="G1183" s="194"/>
      <c r="I1183" s="181"/>
    </row>
    <row r="1184" customFormat="false" ht="12.75" hidden="false" customHeight="true" outlineLevel="0" collapsed="false">
      <c r="A1184" s="189"/>
      <c r="B1184" s="190"/>
      <c r="C1184" s="191" t="s">
        <v>1506</v>
      </c>
      <c r="D1184" s="191"/>
      <c r="E1184" s="192" t="n">
        <v>29.561</v>
      </c>
      <c r="F1184" s="193"/>
      <c r="G1184" s="194"/>
      <c r="I1184" s="181"/>
    </row>
    <row r="1185" customFormat="false" ht="12.75" hidden="false" customHeight="false" outlineLevel="0" collapsed="false">
      <c r="A1185" s="182" t="n">
        <v>289</v>
      </c>
      <c r="B1185" s="183" t="s">
        <v>1507</v>
      </c>
      <c r="C1185" s="184" t="s">
        <v>1508</v>
      </c>
      <c r="D1185" s="185" t="s">
        <v>140</v>
      </c>
      <c r="E1185" s="186" t="n">
        <v>8.0144</v>
      </c>
      <c r="F1185" s="186"/>
      <c r="G1185" s="187" t="n">
        <f aca="false">E1185*F1185</f>
        <v>0</v>
      </c>
      <c r="I1185" s="181" t="n">
        <v>2</v>
      </c>
      <c r="U1185" s="154" t="n">
        <v>1</v>
      </c>
      <c r="V1185" s="154" t="n">
        <v>1</v>
      </c>
      <c r="W1185" s="154" t="n">
        <v>1</v>
      </c>
      <c r="AT1185" s="154" t="n">
        <v>1</v>
      </c>
      <c r="AU1185" s="154" t="n">
        <f aca="false">IF(AT1185=1,G1185,0)</f>
        <v>0</v>
      </c>
      <c r="AV1185" s="154" t="n">
        <f aca="false">IF(AT1185=2,G1185,0)</f>
        <v>0</v>
      </c>
      <c r="AW1185" s="154" t="n">
        <f aca="false">IF(AT1185=3,G1185,0)</f>
        <v>0</v>
      </c>
      <c r="AX1185" s="154" t="n">
        <f aca="false">IF(AT1185=4,G1185,0)</f>
        <v>0</v>
      </c>
      <c r="AY1185" s="154" t="n">
        <f aca="false">IF(AT1185=5,G1185,0)</f>
        <v>0</v>
      </c>
      <c r="BU1185" s="188" t="n">
        <v>1</v>
      </c>
      <c r="BV1185" s="188" t="n">
        <v>1</v>
      </c>
      <c r="CT1185" s="154" t="n">
        <v>0</v>
      </c>
    </row>
    <row r="1186" customFormat="false" ht="12.75" hidden="false" customHeight="true" outlineLevel="0" collapsed="false">
      <c r="A1186" s="189"/>
      <c r="B1186" s="190"/>
      <c r="C1186" s="191" t="s">
        <v>1509</v>
      </c>
      <c r="D1186" s="191"/>
      <c r="E1186" s="192" t="n">
        <v>8.0144</v>
      </c>
      <c r="F1186" s="193"/>
      <c r="G1186" s="194"/>
      <c r="I1186" s="181"/>
    </row>
    <row r="1187" customFormat="false" ht="12.75" hidden="false" customHeight="false" outlineLevel="0" collapsed="false">
      <c r="A1187" s="182" t="n">
        <v>290</v>
      </c>
      <c r="B1187" s="183" t="s">
        <v>1510</v>
      </c>
      <c r="C1187" s="184" t="s">
        <v>1511</v>
      </c>
      <c r="D1187" s="185" t="s">
        <v>140</v>
      </c>
      <c r="E1187" s="186" t="n">
        <v>131.3089</v>
      </c>
      <c r="F1187" s="186"/>
      <c r="G1187" s="187" t="n">
        <f aca="false">E1187*F1187</f>
        <v>0</v>
      </c>
      <c r="I1187" s="181" t="n">
        <v>2</v>
      </c>
      <c r="U1187" s="154" t="n">
        <v>1</v>
      </c>
      <c r="V1187" s="154" t="n">
        <v>1</v>
      </c>
      <c r="W1187" s="154" t="n">
        <v>1</v>
      </c>
      <c r="AT1187" s="154" t="n">
        <v>1</v>
      </c>
      <c r="AU1187" s="154" t="n">
        <f aca="false">IF(AT1187=1,G1187,0)</f>
        <v>0</v>
      </c>
      <c r="AV1187" s="154" t="n">
        <f aca="false">IF(AT1187=2,G1187,0)</f>
        <v>0</v>
      </c>
      <c r="AW1187" s="154" t="n">
        <f aca="false">IF(AT1187=3,G1187,0)</f>
        <v>0</v>
      </c>
      <c r="AX1187" s="154" t="n">
        <f aca="false">IF(AT1187=4,G1187,0)</f>
        <v>0</v>
      </c>
      <c r="AY1187" s="154" t="n">
        <f aca="false">IF(AT1187=5,G1187,0)</f>
        <v>0</v>
      </c>
      <c r="BU1187" s="188" t="n">
        <v>1</v>
      </c>
      <c r="BV1187" s="188" t="n">
        <v>1</v>
      </c>
      <c r="CT1187" s="154" t="n">
        <v>0</v>
      </c>
    </row>
    <row r="1188" customFormat="false" ht="12.75" hidden="false" customHeight="true" outlineLevel="0" collapsed="false">
      <c r="A1188" s="189"/>
      <c r="B1188" s="190"/>
      <c r="C1188" s="191" t="s">
        <v>1512</v>
      </c>
      <c r="D1188" s="191"/>
      <c r="E1188" s="192" t="n">
        <v>81.4666</v>
      </c>
      <c r="F1188" s="193"/>
      <c r="G1188" s="194"/>
      <c r="I1188" s="181"/>
    </row>
    <row r="1189" customFormat="false" ht="12.75" hidden="false" customHeight="true" outlineLevel="0" collapsed="false">
      <c r="A1189" s="189"/>
      <c r="B1189" s="190"/>
      <c r="C1189" s="191" t="s">
        <v>1513</v>
      </c>
      <c r="D1189" s="191"/>
      <c r="E1189" s="192" t="n">
        <v>12.3338</v>
      </c>
      <c r="F1189" s="193"/>
      <c r="G1189" s="194"/>
      <c r="I1189" s="181"/>
    </row>
    <row r="1190" customFormat="false" ht="12.75" hidden="false" customHeight="true" outlineLevel="0" collapsed="false">
      <c r="A1190" s="189"/>
      <c r="B1190" s="190"/>
      <c r="C1190" s="191" t="s">
        <v>1514</v>
      </c>
      <c r="D1190" s="191"/>
      <c r="E1190" s="192" t="n">
        <v>16.902</v>
      </c>
      <c r="F1190" s="193"/>
      <c r="G1190" s="194"/>
      <c r="I1190" s="181"/>
    </row>
    <row r="1191" customFormat="false" ht="12.75" hidden="false" customHeight="true" outlineLevel="0" collapsed="false">
      <c r="A1191" s="189"/>
      <c r="B1191" s="190"/>
      <c r="C1191" s="191" t="s">
        <v>1515</v>
      </c>
      <c r="D1191" s="191"/>
      <c r="E1191" s="192" t="n">
        <v>12.764</v>
      </c>
      <c r="F1191" s="193"/>
      <c r="G1191" s="194"/>
      <c r="I1191" s="181"/>
    </row>
    <row r="1192" customFormat="false" ht="12.75" hidden="false" customHeight="true" outlineLevel="0" collapsed="false">
      <c r="A1192" s="189"/>
      <c r="B1192" s="190"/>
      <c r="C1192" s="191" t="s">
        <v>1516</v>
      </c>
      <c r="D1192" s="191"/>
      <c r="E1192" s="192" t="n">
        <v>1.0175</v>
      </c>
      <c r="F1192" s="193"/>
      <c r="G1192" s="194"/>
      <c r="I1192" s="181"/>
    </row>
    <row r="1193" customFormat="false" ht="12.75" hidden="false" customHeight="true" outlineLevel="0" collapsed="false">
      <c r="A1193" s="189"/>
      <c r="B1193" s="190"/>
      <c r="C1193" s="191" t="s">
        <v>1517</v>
      </c>
      <c r="D1193" s="191"/>
      <c r="E1193" s="192" t="n">
        <v>6.825</v>
      </c>
      <c r="F1193" s="193"/>
      <c r="G1193" s="194"/>
      <c r="I1193" s="181"/>
    </row>
    <row r="1194" customFormat="false" ht="12.75" hidden="false" customHeight="false" outlineLevel="0" collapsed="false">
      <c r="A1194" s="182" t="n">
        <v>291</v>
      </c>
      <c r="B1194" s="183" t="s">
        <v>1176</v>
      </c>
      <c r="C1194" s="184" t="s">
        <v>1177</v>
      </c>
      <c r="D1194" s="185" t="s">
        <v>178</v>
      </c>
      <c r="E1194" s="186" t="n">
        <v>16.515</v>
      </c>
      <c r="F1194" s="186"/>
      <c r="G1194" s="187" t="n">
        <f aca="false">E1194*F1194</f>
        <v>0</v>
      </c>
      <c r="I1194" s="181" t="n">
        <v>2</v>
      </c>
      <c r="U1194" s="154" t="n">
        <v>1</v>
      </c>
      <c r="V1194" s="154" t="n">
        <v>1</v>
      </c>
      <c r="W1194" s="154" t="n">
        <v>1</v>
      </c>
      <c r="AT1194" s="154" t="n">
        <v>1</v>
      </c>
      <c r="AU1194" s="154" t="n">
        <f aca="false">IF(AT1194=1,G1194,0)</f>
        <v>0</v>
      </c>
      <c r="AV1194" s="154" t="n">
        <f aca="false">IF(AT1194=2,G1194,0)</f>
        <v>0</v>
      </c>
      <c r="AW1194" s="154" t="n">
        <f aca="false">IF(AT1194=3,G1194,0)</f>
        <v>0</v>
      </c>
      <c r="AX1194" s="154" t="n">
        <f aca="false">IF(AT1194=4,G1194,0)</f>
        <v>0</v>
      </c>
      <c r="AY1194" s="154" t="n">
        <f aca="false">IF(AT1194=5,G1194,0)</f>
        <v>0</v>
      </c>
      <c r="BU1194" s="188" t="n">
        <v>1</v>
      </c>
      <c r="BV1194" s="188" t="n">
        <v>1</v>
      </c>
      <c r="CT1194" s="154" t="n">
        <v>0</v>
      </c>
    </row>
    <row r="1195" customFormat="false" ht="12.75" hidden="false" customHeight="true" outlineLevel="0" collapsed="false">
      <c r="A1195" s="189"/>
      <c r="B1195" s="190"/>
      <c r="C1195" s="191" t="s">
        <v>1518</v>
      </c>
      <c r="D1195" s="191"/>
      <c r="E1195" s="192" t="n">
        <v>16.515</v>
      </c>
      <c r="F1195" s="193"/>
      <c r="G1195" s="194"/>
      <c r="I1195" s="181"/>
    </row>
    <row r="1196" customFormat="false" ht="22.5" hidden="false" customHeight="false" outlineLevel="0" collapsed="false">
      <c r="A1196" s="182" t="n">
        <v>292</v>
      </c>
      <c r="B1196" s="183" t="s">
        <v>1519</v>
      </c>
      <c r="C1196" s="184" t="s">
        <v>1520</v>
      </c>
      <c r="D1196" s="185" t="s">
        <v>140</v>
      </c>
      <c r="E1196" s="186" t="n">
        <v>168.523</v>
      </c>
      <c r="F1196" s="186"/>
      <c r="G1196" s="187" t="n">
        <f aca="false">E1196*F1196</f>
        <v>0</v>
      </c>
      <c r="I1196" s="181" t="n">
        <v>2</v>
      </c>
      <c r="U1196" s="154" t="n">
        <v>12</v>
      </c>
      <c r="V1196" s="154" t="n">
        <v>0</v>
      </c>
      <c r="W1196" s="154" t="n">
        <v>66</v>
      </c>
      <c r="AT1196" s="154" t="n">
        <v>1</v>
      </c>
      <c r="AU1196" s="154" t="n">
        <f aca="false">IF(AT1196=1,G1196,0)</f>
        <v>0</v>
      </c>
      <c r="AV1196" s="154" t="n">
        <f aca="false">IF(AT1196=2,G1196,0)</f>
        <v>0</v>
      </c>
      <c r="AW1196" s="154" t="n">
        <f aca="false">IF(AT1196=3,G1196,0)</f>
        <v>0</v>
      </c>
      <c r="AX1196" s="154" t="n">
        <f aca="false">IF(AT1196=4,G1196,0)</f>
        <v>0</v>
      </c>
      <c r="AY1196" s="154" t="n">
        <f aca="false">IF(AT1196=5,G1196,0)</f>
        <v>0</v>
      </c>
      <c r="BU1196" s="188" t="n">
        <v>12</v>
      </c>
      <c r="BV1196" s="188" t="n">
        <v>0</v>
      </c>
      <c r="CT1196" s="154" t="n">
        <v>0</v>
      </c>
    </row>
    <row r="1197" customFormat="false" ht="12.75" hidden="false" customHeight="true" outlineLevel="0" collapsed="false">
      <c r="A1197" s="189"/>
      <c r="B1197" s="190"/>
      <c r="C1197" s="191" t="s">
        <v>1521</v>
      </c>
      <c r="D1197" s="191"/>
      <c r="E1197" s="192" t="n">
        <v>0</v>
      </c>
      <c r="F1197" s="193"/>
      <c r="G1197" s="194"/>
      <c r="I1197" s="181"/>
    </row>
    <row r="1198" customFormat="false" ht="12.75" hidden="false" customHeight="true" outlineLevel="0" collapsed="false">
      <c r="A1198" s="189"/>
      <c r="B1198" s="190"/>
      <c r="C1198" s="191" t="s">
        <v>1522</v>
      </c>
      <c r="D1198" s="191"/>
      <c r="E1198" s="192" t="n">
        <v>0</v>
      </c>
      <c r="F1198" s="193"/>
      <c r="G1198" s="194"/>
      <c r="I1198" s="181"/>
    </row>
    <row r="1199" customFormat="false" ht="12.75" hidden="false" customHeight="true" outlineLevel="0" collapsed="false">
      <c r="A1199" s="189"/>
      <c r="B1199" s="190"/>
      <c r="C1199" s="191" t="s">
        <v>1523</v>
      </c>
      <c r="D1199" s="191"/>
      <c r="E1199" s="192" t="n">
        <v>0</v>
      </c>
      <c r="F1199" s="193"/>
      <c r="G1199" s="194"/>
      <c r="I1199" s="181"/>
    </row>
    <row r="1200" customFormat="false" ht="12.75" hidden="false" customHeight="true" outlineLevel="0" collapsed="false">
      <c r="A1200" s="189"/>
      <c r="B1200" s="190"/>
      <c r="C1200" s="191" t="s">
        <v>1524</v>
      </c>
      <c r="D1200" s="191"/>
      <c r="E1200" s="192" t="n">
        <v>0</v>
      </c>
      <c r="F1200" s="193"/>
      <c r="G1200" s="194"/>
      <c r="I1200" s="181"/>
    </row>
    <row r="1201" customFormat="false" ht="12.75" hidden="false" customHeight="true" outlineLevel="0" collapsed="false">
      <c r="A1201" s="189"/>
      <c r="B1201" s="190"/>
      <c r="C1201" s="191" t="s">
        <v>1525</v>
      </c>
      <c r="D1201" s="191"/>
      <c r="E1201" s="192" t="n">
        <v>77.72</v>
      </c>
      <c r="F1201" s="193"/>
      <c r="G1201" s="194"/>
      <c r="I1201" s="181"/>
    </row>
    <row r="1202" customFormat="false" ht="12.75" hidden="false" customHeight="true" outlineLevel="0" collapsed="false">
      <c r="A1202" s="189"/>
      <c r="B1202" s="190"/>
      <c r="C1202" s="191" t="s">
        <v>1526</v>
      </c>
      <c r="D1202" s="191"/>
      <c r="E1202" s="192" t="n">
        <v>-5.125</v>
      </c>
      <c r="F1202" s="193"/>
      <c r="G1202" s="194"/>
      <c r="I1202" s="181"/>
    </row>
    <row r="1203" customFormat="false" ht="12.75" hidden="false" customHeight="true" outlineLevel="0" collapsed="false">
      <c r="A1203" s="189"/>
      <c r="B1203" s="190"/>
      <c r="C1203" s="191" t="s">
        <v>1527</v>
      </c>
      <c r="D1203" s="191"/>
      <c r="E1203" s="192" t="n">
        <v>25.3775</v>
      </c>
      <c r="F1203" s="193"/>
      <c r="G1203" s="194"/>
      <c r="I1203" s="181"/>
    </row>
    <row r="1204" customFormat="false" ht="12.75" hidden="false" customHeight="true" outlineLevel="0" collapsed="false">
      <c r="A1204" s="189"/>
      <c r="B1204" s="190"/>
      <c r="C1204" s="191" t="s">
        <v>1528</v>
      </c>
      <c r="D1204" s="191"/>
      <c r="E1204" s="192" t="n">
        <v>40.933</v>
      </c>
      <c r="F1204" s="193"/>
      <c r="G1204" s="194"/>
      <c r="I1204" s="181"/>
    </row>
    <row r="1205" customFormat="false" ht="12.75" hidden="false" customHeight="true" outlineLevel="0" collapsed="false">
      <c r="A1205" s="189"/>
      <c r="B1205" s="190"/>
      <c r="C1205" s="191" t="s">
        <v>1529</v>
      </c>
      <c r="D1205" s="191"/>
      <c r="E1205" s="192" t="n">
        <v>29.6175</v>
      </c>
      <c r="F1205" s="193"/>
      <c r="G1205" s="194"/>
      <c r="I1205" s="181"/>
    </row>
    <row r="1206" customFormat="false" ht="22.5" hidden="false" customHeight="false" outlineLevel="0" collapsed="false">
      <c r="A1206" s="182" t="n">
        <v>293</v>
      </c>
      <c r="B1206" s="183" t="s">
        <v>1530</v>
      </c>
      <c r="C1206" s="184" t="s">
        <v>1531</v>
      </c>
      <c r="D1206" s="185" t="s">
        <v>140</v>
      </c>
      <c r="E1206" s="186" t="n">
        <v>158.24</v>
      </c>
      <c r="F1206" s="186"/>
      <c r="G1206" s="187" t="n">
        <f aca="false">E1206*F1206</f>
        <v>0</v>
      </c>
      <c r="I1206" s="181" t="n">
        <v>2</v>
      </c>
      <c r="U1206" s="154" t="n">
        <v>12</v>
      </c>
      <c r="V1206" s="154" t="n">
        <v>0</v>
      </c>
      <c r="W1206" s="154" t="n">
        <v>172</v>
      </c>
      <c r="AT1206" s="154" t="n">
        <v>1</v>
      </c>
      <c r="AU1206" s="154" t="n">
        <f aca="false">IF(AT1206=1,G1206,0)</f>
        <v>0</v>
      </c>
      <c r="AV1206" s="154" t="n">
        <f aca="false">IF(AT1206=2,G1206,0)</f>
        <v>0</v>
      </c>
      <c r="AW1206" s="154" t="n">
        <f aca="false">IF(AT1206=3,G1206,0)</f>
        <v>0</v>
      </c>
      <c r="AX1206" s="154" t="n">
        <f aca="false">IF(AT1206=4,G1206,0)</f>
        <v>0</v>
      </c>
      <c r="AY1206" s="154" t="n">
        <f aca="false">IF(AT1206=5,G1206,0)</f>
        <v>0</v>
      </c>
      <c r="BU1206" s="188" t="n">
        <v>12</v>
      </c>
      <c r="BV1206" s="188" t="n">
        <v>0</v>
      </c>
      <c r="CT1206" s="154" t="n">
        <v>0</v>
      </c>
    </row>
    <row r="1207" customFormat="false" ht="12.75" hidden="false" customHeight="true" outlineLevel="0" collapsed="false">
      <c r="A1207" s="189"/>
      <c r="B1207" s="190"/>
      <c r="C1207" s="191" t="s">
        <v>1532</v>
      </c>
      <c r="D1207" s="191"/>
      <c r="E1207" s="192" t="n">
        <v>139.32</v>
      </c>
      <c r="F1207" s="193"/>
      <c r="G1207" s="194"/>
      <c r="I1207" s="181"/>
    </row>
    <row r="1208" customFormat="false" ht="12.75" hidden="false" customHeight="true" outlineLevel="0" collapsed="false">
      <c r="A1208" s="189"/>
      <c r="B1208" s="190"/>
      <c r="C1208" s="191" t="s">
        <v>1533</v>
      </c>
      <c r="D1208" s="191"/>
      <c r="E1208" s="192" t="n">
        <v>18.92</v>
      </c>
      <c r="F1208" s="193"/>
      <c r="G1208" s="194"/>
      <c r="I1208" s="181"/>
    </row>
    <row r="1209" customFormat="false" ht="12.75" hidden="false" customHeight="false" outlineLevel="0" collapsed="false">
      <c r="A1209" s="195"/>
      <c r="B1209" s="196" t="s">
        <v>123</v>
      </c>
      <c r="C1209" s="197" t="str">
        <f aca="false">CONCATENATE(B971," ",C971)</f>
        <v>967 Bourání, podchycování</v>
      </c>
      <c r="D1209" s="198"/>
      <c r="E1209" s="199"/>
      <c r="F1209" s="200"/>
      <c r="G1209" s="201" t="n">
        <f aca="false">SUM(G971:G1208)</f>
        <v>0</v>
      </c>
      <c r="I1209" s="181" t="n">
        <v>4</v>
      </c>
      <c r="AU1209" s="202" t="n">
        <f aca="false">SUM(AU971:AU1208)</f>
        <v>0</v>
      </c>
      <c r="AV1209" s="202" t="n">
        <f aca="false">SUM(AV971:AV1208)</f>
        <v>0</v>
      </c>
      <c r="AW1209" s="202" t="n">
        <f aca="false">SUM(AW971:AW1208)</f>
        <v>0</v>
      </c>
      <c r="AX1209" s="202" t="n">
        <f aca="false">SUM(AX971:AX1208)</f>
        <v>0</v>
      </c>
      <c r="AY1209" s="202" t="n">
        <f aca="false">SUM(AY971:AY1208)</f>
        <v>0</v>
      </c>
    </row>
    <row r="1210" customFormat="false" ht="12.75" hidden="false" customHeight="false" outlineLevel="0" collapsed="false">
      <c r="A1210" s="175" t="s">
        <v>82</v>
      </c>
      <c r="B1210" s="176" t="s">
        <v>1534</v>
      </c>
      <c r="C1210" s="177" t="s">
        <v>1535</v>
      </c>
      <c r="D1210" s="178"/>
      <c r="E1210" s="179"/>
      <c r="F1210" s="179"/>
      <c r="G1210" s="180"/>
      <c r="I1210" s="181" t="n">
        <v>1</v>
      </c>
    </row>
    <row r="1211" customFormat="false" ht="22.5" hidden="false" customHeight="false" outlineLevel="0" collapsed="false">
      <c r="A1211" s="182" t="n">
        <v>294</v>
      </c>
      <c r="B1211" s="183" t="s">
        <v>1536</v>
      </c>
      <c r="C1211" s="184" t="s">
        <v>1537</v>
      </c>
      <c r="D1211" s="185" t="s">
        <v>1538</v>
      </c>
      <c r="E1211" s="186" t="n">
        <v>1</v>
      </c>
      <c r="F1211" s="186"/>
      <c r="G1211" s="187" t="n">
        <f aca="false">E1211*F1211</f>
        <v>0</v>
      </c>
      <c r="I1211" s="181" t="n">
        <v>2</v>
      </c>
      <c r="U1211" s="154" t="n">
        <v>12</v>
      </c>
      <c r="V1211" s="154" t="n">
        <v>0</v>
      </c>
      <c r="W1211" s="154" t="n">
        <v>128</v>
      </c>
      <c r="AT1211" s="154" t="n">
        <v>1</v>
      </c>
      <c r="AU1211" s="154" t="n">
        <f aca="false">IF(AT1211=1,G1211,0)</f>
        <v>0</v>
      </c>
      <c r="AV1211" s="154" t="n">
        <f aca="false">IF(AT1211=2,G1211,0)</f>
        <v>0</v>
      </c>
      <c r="AW1211" s="154" t="n">
        <f aca="false">IF(AT1211=3,G1211,0)</f>
        <v>0</v>
      </c>
      <c r="AX1211" s="154" t="n">
        <f aca="false">IF(AT1211=4,G1211,0)</f>
        <v>0</v>
      </c>
      <c r="AY1211" s="154" t="n">
        <f aca="false">IF(AT1211=5,G1211,0)</f>
        <v>0</v>
      </c>
      <c r="BU1211" s="188" t="n">
        <v>12</v>
      </c>
      <c r="BV1211" s="188" t="n">
        <v>0</v>
      </c>
      <c r="CT1211" s="154" t="n">
        <v>0</v>
      </c>
    </row>
    <row r="1212" customFormat="false" ht="12.75" hidden="false" customHeight="true" outlineLevel="0" collapsed="false">
      <c r="A1212" s="189"/>
      <c r="B1212" s="190"/>
      <c r="C1212" s="191" t="s">
        <v>1539</v>
      </c>
      <c r="D1212" s="191"/>
      <c r="E1212" s="192" t="n">
        <v>1</v>
      </c>
      <c r="F1212" s="193"/>
      <c r="G1212" s="194"/>
      <c r="I1212" s="181"/>
    </row>
    <row r="1213" customFormat="false" ht="12.75" hidden="false" customHeight="false" outlineLevel="0" collapsed="false">
      <c r="A1213" s="195"/>
      <c r="B1213" s="196" t="s">
        <v>123</v>
      </c>
      <c r="C1213" s="197" t="str">
        <f aca="false">CONCATENATE(B1210," ",C1210)</f>
        <v>978 Výpomoci pro řemesla</v>
      </c>
      <c r="D1213" s="198"/>
      <c r="E1213" s="199"/>
      <c r="F1213" s="200"/>
      <c r="G1213" s="201" t="n">
        <f aca="false">SUM(G1210:G1212)</f>
        <v>0</v>
      </c>
      <c r="I1213" s="181" t="n">
        <v>4</v>
      </c>
      <c r="AU1213" s="202" t="n">
        <f aca="false">SUM(AU1210:AU1212)</f>
        <v>0</v>
      </c>
      <c r="AV1213" s="202" t="n">
        <f aca="false">SUM(AV1210:AV1212)</f>
        <v>0</v>
      </c>
      <c r="AW1213" s="202" t="n">
        <f aca="false">SUM(AW1210:AW1212)</f>
        <v>0</v>
      </c>
      <c r="AX1213" s="202" t="n">
        <f aca="false">SUM(AX1210:AX1212)</f>
        <v>0</v>
      </c>
      <c r="AY1213" s="202" t="n">
        <f aca="false">SUM(AY1210:AY1212)</f>
        <v>0</v>
      </c>
    </row>
    <row r="1214" customFormat="false" ht="12.75" hidden="false" customHeight="false" outlineLevel="0" collapsed="false">
      <c r="A1214" s="175" t="s">
        <v>82</v>
      </c>
      <c r="B1214" s="176" t="s">
        <v>1540</v>
      </c>
      <c r="C1214" s="177" t="s">
        <v>1541</v>
      </c>
      <c r="D1214" s="178"/>
      <c r="E1214" s="179"/>
      <c r="F1214" s="179"/>
      <c r="G1214" s="180"/>
      <c r="I1214" s="181" t="n">
        <v>1</v>
      </c>
    </row>
    <row r="1215" customFormat="false" ht="22.5" hidden="false" customHeight="false" outlineLevel="0" collapsed="false">
      <c r="A1215" s="182" t="n">
        <v>295</v>
      </c>
      <c r="B1215" s="183" t="s">
        <v>1542</v>
      </c>
      <c r="C1215" s="184" t="s">
        <v>1543</v>
      </c>
      <c r="D1215" s="185" t="s">
        <v>178</v>
      </c>
      <c r="E1215" s="186" t="n">
        <v>996.712907028</v>
      </c>
      <c r="F1215" s="186"/>
      <c r="G1215" s="187" t="n">
        <f aca="false">E1215*F1215</f>
        <v>0</v>
      </c>
      <c r="I1215" s="181" t="n">
        <v>2</v>
      </c>
      <c r="U1215" s="154" t="n">
        <v>7</v>
      </c>
      <c r="V1215" s="154" t="n">
        <v>1</v>
      </c>
      <c r="W1215" s="154" t="n">
        <v>2</v>
      </c>
      <c r="AT1215" s="154" t="n">
        <v>1</v>
      </c>
      <c r="AU1215" s="154" t="n">
        <f aca="false">IF(AT1215=1,G1215,0)</f>
        <v>0</v>
      </c>
      <c r="AV1215" s="154" t="n">
        <f aca="false">IF(AT1215=2,G1215,0)</f>
        <v>0</v>
      </c>
      <c r="AW1215" s="154" t="n">
        <f aca="false">IF(AT1215=3,G1215,0)</f>
        <v>0</v>
      </c>
      <c r="AX1215" s="154" t="n">
        <f aca="false">IF(AT1215=4,G1215,0)</f>
        <v>0</v>
      </c>
      <c r="AY1215" s="154" t="n">
        <f aca="false">IF(AT1215=5,G1215,0)</f>
        <v>0</v>
      </c>
      <c r="BU1215" s="188" t="n">
        <v>7</v>
      </c>
      <c r="BV1215" s="188" t="n">
        <v>1</v>
      </c>
      <c r="CT1215" s="154" t="n">
        <v>0</v>
      </c>
    </row>
    <row r="1216" customFormat="false" ht="12.75" hidden="false" customHeight="false" outlineLevel="0" collapsed="false">
      <c r="A1216" s="195"/>
      <c r="B1216" s="196" t="s">
        <v>123</v>
      </c>
      <c r="C1216" s="197" t="str">
        <f aca="false">CONCATENATE(B1214," ",C1214)</f>
        <v>99 Staveništní přesun hmot</v>
      </c>
      <c r="D1216" s="198"/>
      <c r="E1216" s="199"/>
      <c r="F1216" s="200"/>
      <c r="G1216" s="201" t="n">
        <f aca="false">SUM(G1214:G1215)</f>
        <v>0</v>
      </c>
      <c r="I1216" s="181" t="n">
        <v>4</v>
      </c>
      <c r="AU1216" s="202" t="n">
        <f aca="false">SUM(AU1214:AU1215)</f>
        <v>0</v>
      </c>
      <c r="AV1216" s="202" t="n">
        <f aca="false">SUM(AV1214:AV1215)</f>
        <v>0</v>
      </c>
      <c r="AW1216" s="202" t="n">
        <f aca="false">SUM(AW1214:AW1215)</f>
        <v>0</v>
      </c>
      <c r="AX1216" s="202" t="n">
        <f aca="false">SUM(AX1214:AX1215)</f>
        <v>0</v>
      </c>
      <c r="AY1216" s="202" t="n">
        <f aca="false">SUM(AY1214:AY1215)</f>
        <v>0</v>
      </c>
    </row>
    <row r="1217" customFormat="false" ht="12.75" hidden="false" customHeight="false" outlineLevel="0" collapsed="false">
      <c r="A1217" s="175" t="s">
        <v>82</v>
      </c>
      <c r="B1217" s="176" t="s">
        <v>1544</v>
      </c>
      <c r="C1217" s="177" t="s">
        <v>1545</v>
      </c>
      <c r="D1217" s="178"/>
      <c r="E1217" s="179"/>
      <c r="F1217" s="179"/>
      <c r="G1217" s="180"/>
      <c r="I1217" s="181" t="n">
        <v>1</v>
      </c>
    </row>
    <row r="1218" customFormat="false" ht="12.75" hidden="false" customHeight="false" outlineLevel="0" collapsed="false">
      <c r="A1218" s="182" t="n">
        <v>296</v>
      </c>
      <c r="B1218" s="183" t="s">
        <v>1546</v>
      </c>
      <c r="C1218" s="184" t="s">
        <v>1547</v>
      </c>
      <c r="D1218" s="185" t="s">
        <v>140</v>
      </c>
      <c r="E1218" s="186" t="n">
        <v>770.2234</v>
      </c>
      <c r="F1218" s="186"/>
      <c r="G1218" s="187" t="n">
        <f aca="false">E1218*F1218</f>
        <v>0</v>
      </c>
      <c r="I1218" s="181" t="n">
        <v>2</v>
      </c>
      <c r="U1218" s="154" t="n">
        <v>12</v>
      </c>
      <c r="V1218" s="154" t="n">
        <v>0</v>
      </c>
      <c r="W1218" s="154" t="n">
        <v>95</v>
      </c>
      <c r="AT1218" s="154" t="n">
        <v>1</v>
      </c>
      <c r="AU1218" s="154" t="n">
        <f aca="false">IF(AT1218=1,G1218,0)</f>
        <v>0</v>
      </c>
      <c r="AV1218" s="154" t="n">
        <f aca="false">IF(AT1218=2,G1218,0)</f>
        <v>0</v>
      </c>
      <c r="AW1218" s="154" t="n">
        <f aca="false">IF(AT1218=3,G1218,0)</f>
        <v>0</v>
      </c>
      <c r="AX1218" s="154" t="n">
        <f aca="false">IF(AT1218=4,G1218,0)</f>
        <v>0</v>
      </c>
      <c r="AY1218" s="154" t="n">
        <f aca="false">IF(AT1218=5,G1218,0)</f>
        <v>0</v>
      </c>
      <c r="BU1218" s="188" t="n">
        <v>12</v>
      </c>
      <c r="BV1218" s="188" t="n">
        <v>0</v>
      </c>
      <c r="CT1218" s="154" t="n">
        <v>0</v>
      </c>
    </row>
    <row r="1219" customFormat="false" ht="12.75" hidden="false" customHeight="true" outlineLevel="0" collapsed="false">
      <c r="A1219" s="189"/>
      <c r="B1219" s="190"/>
      <c r="C1219" s="191" t="s">
        <v>1548</v>
      </c>
      <c r="D1219" s="191"/>
      <c r="E1219" s="192" t="n">
        <v>0</v>
      </c>
      <c r="F1219" s="193"/>
      <c r="G1219" s="194"/>
      <c r="I1219" s="181"/>
    </row>
    <row r="1220" customFormat="false" ht="12.75" hidden="false" customHeight="true" outlineLevel="0" collapsed="false">
      <c r="A1220" s="189"/>
      <c r="B1220" s="190"/>
      <c r="C1220" s="191" t="s">
        <v>1549</v>
      </c>
      <c r="D1220" s="191"/>
      <c r="E1220" s="192" t="n">
        <v>88.8315</v>
      </c>
      <c r="F1220" s="193"/>
      <c r="G1220" s="194"/>
      <c r="I1220" s="181"/>
    </row>
    <row r="1221" customFormat="false" ht="12.75" hidden="false" customHeight="true" outlineLevel="0" collapsed="false">
      <c r="A1221" s="189"/>
      <c r="B1221" s="190"/>
      <c r="C1221" s="203" t="s">
        <v>662</v>
      </c>
      <c r="D1221" s="203"/>
      <c r="E1221" s="204" t="n">
        <v>88.8315</v>
      </c>
      <c r="F1221" s="193"/>
      <c r="G1221" s="194"/>
      <c r="I1221" s="181"/>
    </row>
    <row r="1222" customFormat="false" ht="12.75" hidden="false" customHeight="true" outlineLevel="0" collapsed="false">
      <c r="A1222" s="189"/>
      <c r="B1222" s="190"/>
      <c r="C1222" s="191" t="s">
        <v>1550</v>
      </c>
      <c r="D1222" s="191"/>
      <c r="E1222" s="192" t="n">
        <v>87.4605</v>
      </c>
      <c r="F1222" s="193"/>
      <c r="G1222" s="194"/>
      <c r="I1222" s="181"/>
    </row>
    <row r="1223" customFormat="false" ht="12.75" hidden="false" customHeight="true" outlineLevel="0" collapsed="false">
      <c r="A1223" s="189"/>
      <c r="B1223" s="190"/>
      <c r="C1223" s="203" t="s">
        <v>662</v>
      </c>
      <c r="D1223" s="203"/>
      <c r="E1223" s="204" t="n">
        <v>87.4605</v>
      </c>
      <c r="F1223" s="193"/>
      <c r="G1223" s="194"/>
      <c r="I1223" s="181"/>
    </row>
    <row r="1224" customFormat="false" ht="12.75" hidden="false" customHeight="true" outlineLevel="0" collapsed="false">
      <c r="A1224" s="189"/>
      <c r="B1224" s="190"/>
      <c r="C1224" s="191" t="s">
        <v>1551</v>
      </c>
      <c r="D1224" s="191"/>
      <c r="E1224" s="192" t="n">
        <v>82.1261</v>
      </c>
      <c r="F1224" s="193"/>
      <c r="G1224" s="194"/>
      <c r="I1224" s="181"/>
    </row>
    <row r="1225" customFormat="false" ht="12.75" hidden="false" customHeight="true" outlineLevel="0" collapsed="false">
      <c r="A1225" s="189"/>
      <c r="B1225" s="190"/>
      <c r="C1225" s="191" t="s">
        <v>1552</v>
      </c>
      <c r="D1225" s="191"/>
      <c r="E1225" s="192" t="n">
        <v>2.005</v>
      </c>
      <c r="F1225" s="193"/>
      <c r="G1225" s="194"/>
      <c r="I1225" s="181"/>
    </row>
    <row r="1226" customFormat="false" ht="12.75" hidden="false" customHeight="true" outlineLevel="0" collapsed="false">
      <c r="A1226" s="189"/>
      <c r="B1226" s="190"/>
      <c r="C1226" s="203" t="s">
        <v>662</v>
      </c>
      <c r="D1226" s="203"/>
      <c r="E1226" s="204" t="n">
        <v>84.1311</v>
      </c>
      <c r="F1226" s="193"/>
      <c r="G1226" s="194"/>
      <c r="I1226" s="181"/>
    </row>
    <row r="1227" customFormat="false" ht="12.75" hidden="false" customHeight="true" outlineLevel="0" collapsed="false">
      <c r="A1227" s="189"/>
      <c r="B1227" s="190"/>
      <c r="C1227" s="191" t="s">
        <v>1553</v>
      </c>
      <c r="D1227" s="191"/>
      <c r="E1227" s="192" t="n">
        <v>85.3015</v>
      </c>
      <c r="F1227" s="193"/>
      <c r="G1227" s="194"/>
      <c r="I1227" s="181"/>
    </row>
    <row r="1228" customFormat="false" ht="12.75" hidden="false" customHeight="true" outlineLevel="0" collapsed="false">
      <c r="A1228" s="189"/>
      <c r="B1228" s="190"/>
      <c r="C1228" s="191" t="s">
        <v>1554</v>
      </c>
      <c r="D1228" s="191"/>
      <c r="E1228" s="192" t="n">
        <v>1.686</v>
      </c>
      <c r="F1228" s="193"/>
      <c r="G1228" s="194"/>
      <c r="I1228" s="181"/>
    </row>
    <row r="1229" customFormat="false" ht="12.75" hidden="false" customHeight="true" outlineLevel="0" collapsed="false">
      <c r="A1229" s="189"/>
      <c r="B1229" s="190"/>
      <c r="C1229" s="203" t="s">
        <v>662</v>
      </c>
      <c r="D1229" s="203"/>
      <c r="E1229" s="204" t="n">
        <v>86.9875</v>
      </c>
      <c r="F1229" s="193"/>
      <c r="G1229" s="194"/>
      <c r="I1229" s="181"/>
    </row>
    <row r="1230" customFormat="false" ht="12.75" hidden="false" customHeight="true" outlineLevel="0" collapsed="false">
      <c r="A1230" s="189"/>
      <c r="B1230" s="190"/>
      <c r="C1230" s="191" t="s">
        <v>1555</v>
      </c>
      <c r="D1230" s="191"/>
      <c r="E1230" s="192" t="n">
        <v>367.0775</v>
      </c>
      <c r="F1230" s="193"/>
      <c r="G1230" s="194"/>
      <c r="I1230" s="181"/>
    </row>
    <row r="1231" customFormat="false" ht="12.75" hidden="false" customHeight="true" outlineLevel="0" collapsed="false">
      <c r="A1231" s="189"/>
      <c r="B1231" s="190"/>
      <c r="C1231" s="191" t="s">
        <v>1556</v>
      </c>
      <c r="D1231" s="191"/>
      <c r="E1231" s="192" t="n">
        <v>15.1353</v>
      </c>
      <c r="F1231" s="193"/>
      <c r="G1231" s="194"/>
      <c r="I1231" s="181"/>
    </row>
    <row r="1232" customFormat="false" ht="12.75" hidden="false" customHeight="true" outlineLevel="0" collapsed="false">
      <c r="A1232" s="189"/>
      <c r="B1232" s="190"/>
      <c r="C1232" s="203" t="s">
        <v>662</v>
      </c>
      <c r="D1232" s="203"/>
      <c r="E1232" s="204" t="n">
        <v>382.2128</v>
      </c>
      <c r="F1232" s="193"/>
      <c r="G1232" s="194"/>
      <c r="I1232" s="181"/>
    </row>
    <row r="1233" customFormat="false" ht="12.75" hidden="false" customHeight="true" outlineLevel="0" collapsed="false">
      <c r="A1233" s="189"/>
      <c r="B1233" s="190"/>
      <c r="C1233" s="191" t="s">
        <v>1557</v>
      </c>
      <c r="D1233" s="191"/>
      <c r="E1233" s="192" t="n">
        <v>40.6</v>
      </c>
      <c r="F1233" s="193"/>
      <c r="G1233" s="194"/>
      <c r="I1233" s="181"/>
    </row>
    <row r="1234" customFormat="false" ht="12.75" hidden="false" customHeight="false" outlineLevel="0" collapsed="false">
      <c r="A1234" s="182" t="n">
        <v>297</v>
      </c>
      <c r="B1234" s="183" t="s">
        <v>1558</v>
      </c>
      <c r="C1234" s="184" t="s">
        <v>1559</v>
      </c>
      <c r="D1234" s="185" t="s">
        <v>140</v>
      </c>
      <c r="E1234" s="186" t="n">
        <v>975.4264</v>
      </c>
      <c r="F1234" s="186"/>
      <c r="G1234" s="187" t="n">
        <f aca="false">E1234*F1234</f>
        <v>0</v>
      </c>
      <c r="I1234" s="181" t="n">
        <v>2</v>
      </c>
      <c r="U1234" s="154" t="n">
        <v>12</v>
      </c>
      <c r="V1234" s="154" t="n">
        <v>0</v>
      </c>
      <c r="W1234" s="154" t="n">
        <v>235</v>
      </c>
      <c r="AT1234" s="154" t="n">
        <v>1</v>
      </c>
      <c r="AU1234" s="154" t="n">
        <f aca="false">IF(AT1234=1,G1234,0)</f>
        <v>0</v>
      </c>
      <c r="AV1234" s="154" t="n">
        <f aca="false">IF(AT1234=2,G1234,0)</f>
        <v>0</v>
      </c>
      <c r="AW1234" s="154" t="n">
        <f aca="false">IF(AT1234=3,G1234,0)</f>
        <v>0</v>
      </c>
      <c r="AX1234" s="154" t="n">
        <f aca="false">IF(AT1234=4,G1234,0)</f>
        <v>0</v>
      </c>
      <c r="AY1234" s="154" t="n">
        <f aca="false">IF(AT1234=5,G1234,0)</f>
        <v>0</v>
      </c>
      <c r="BU1234" s="188" t="n">
        <v>12</v>
      </c>
      <c r="BV1234" s="188" t="n">
        <v>0</v>
      </c>
      <c r="CT1234" s="154" t="n">
        <v>0</v>
      </c>
    </row>
    <row r="1235" customFormat="false" ht="12.75" hidden="false" customHeight="true" outlineLevel="0" collapsed="false">
      <c r="A1235" s="189"/>
      <c r="B1235" s="190"/>
      <c r="C1235" s="191" t="s">
        <v>1560</v>
      </c>
      <c r="D1235" s="191"/>
      <c r="E1235" s="192" t="n">
        <v>0</v>
      </c>
      <c r="F1235" s="193"/>
      <c r="G1235" s="194"/>
      <c r="I1235" s="181"/>
    </row>
    <row r="1236" customFormat="false" ht="12.75" hidden="false" customHeight="true" outlineLevel="0" collapsed="false">
      <c r="A1236" s="189"/>
      <c r="B1236" s="190"/>
      <c r="C1236" s="191" t="s">
        <v>1561</v>
      </c>
      <c r="D1236" s="191"/>
      <c r="E1236" s="192" t="n">
        <v>16.06</v>
      </c>
      <c r="F1236" s="193"/>
      <c r="G1236" s="194"/>
      <c r="I1236" s="181"/>
    </row>
    <row r="1237" customFormat="false" ht="12.75" hidden="false" customHeight="true" outlineLevel="0" collapsed="false">
      <c r="A1237" s="189"/>
      <c r="B1237" s="190"/>
      <c r="C1237" s="203" t="s">
        <v>662</v>
      </c>
      <c r="D1237" s="203"/>
      <c r="E1237" s="204" t="n">
        <v>16.06</v>
      </c>
      <c r="F1237" s="193"/>
      <c r="G1237" s="194"/>
      <c r="I1237" s="181"/>
    </row>
    <row r="1238" customFormat="false" ht="12.75" hidden="false" customHeight="true" outlineLevel="0" collapsed="false">
      <c r="A1238" s="189"/>
      <c r="B1238" s="190"/>
      <c r="C1238" s="191" t="s">
        <v>1562</v>
      </c>
      <c r="D1238" s="191"/>
      <c r="E1238" s="192" t="n">
        <v>0</v>
      </c>
      <c r="F1238" s="193"/>
      <c r="G1238" s="194"/>
      <c r="I1238" s="181"/>
    </row>
    <row r="1239" customFormat="false" ht="12.75" hidden="false" customHeight="true" outlineLevel="0" collapsed="false">
      <c r="A1239" s="189"/>
      <c r="B1239" s="190"/>
      <c r="C1239" s="191" t="s">
        <v>1563</v>
      </c>
      <c r="D1239" s="191"/>
      <c r="E1239" s="192" t="n">
        <v>10</v>
      </c>
      <c r="F1239" s="193"/>
      <c r="G1239" s="194"/>
      <c r="I1239" s="181"/>
    </row>
    <row r="1240" customFormat="false" ht="12.75" hidden="false" customHeight="true" outlineLevel="0" collapsed="false">
      <c r="A1240" s="189"/>
      <c r="B1240" s="190"/>
      <c r="C1240" s="203" t="s">
        <v>662</v>
      </c>
      <c r="D1240" s="203"/>
      <c r="E1240" s="204" t="n">
        <v>10</v>
      </c>
      <c r="F1240" s="193"/>
      <c r="G1240" s="194"/>
      <c r="I1240" s="181"/>
    </row>
    <row r="1241" customFormat="false" ht="12.75" hidden="false" customHeight="true" outlineLevel="0" collapsed="false">
      <c r="A1241" s="189"/>
      <c r="B1241" s="190"/>
      <c r="C1241" s="191" t="s">
        <v>1564</v>
      </c>
      <c r="D1241" s="191"/>
      <c r="E1241" s="192" t="n">
        <v>0</v>
      </c>
      <c r="F1241" s="193"/>
      <c r="G1241" s="194"/>
      <c r="I1241" s="181"/>
    </row>
    <row r="1242" customFormat="false" ht="12.75" hidden="false" customHeight="true" outlineLevel="0" collapsed="false">
      <c r="A1242" s="189"/>
      <c r="B1242" s="190"/>
      <c r="C1242" s="191" t="s">
        <v>1565</v>
      </c>
      <c r="D1242" s="191"/>
      <c r="E1242" s="192" t="n">
        <v>10.0147</v>
      </c>
      <c r="F1242" s="193"/>
      <c r="G1242" s="194"/>
      <c r="I1242" s="181"/>
    </row>
    <row r="1243" customFormat="false" ht="12.75" hidden="false" customHeight="true" outlineLevel="0" collapsed="false">
      <c r="A1243" s="189"/>
      <c r="B1243" s="190"/>
      <c r="C1243" s="191" t="s">
        <v>1566</v>
      </c>
      <c r="D1243" s="191"/>
      <c r="E1243" s="192" t="n">
        <v>2.28</v>
      </c>
      <c r="F1243" s="193"/>
      <c r="G1243" s="194"/>
      <c r="I1243" s="181"/>
    </row>
    <row r="1244" customFormat="false" ht="12.75" hidden="false" customHeight="true" outlineLevel="0" collapsed="false">
      <c r="A1244" s="189"/>
      <c r="B1244" s="190"/>
      <c r="C1244" s="191" t="s">
        <v>1567</v>
      </c>
      <c r="D1244" s="191"/>
      <c r="E1244" s="192" t="n">
        <v>21.719</v>
      </c>
      <c r="F1244" s="193"/>
      <c r="G1244" s="194"/>
      <c r="I1244" s="181"/>
    </row>
    <row r="1245" customFormat="false" ht="12.75" hidden="false" customHeight="true" outlineLevel="0" collapsed="false">
      <c r="A1245" s="189"/>
      <c r="B1245" s="190"/>
      <c r="C1245" s="191" t="s">
        <v>1568</v>
      </c>
      <c r="D1245" s="191"/>
      <c r="E1245" s="192" t="n">
        <v>6.6075</v>
      </c>
      <c r="F1245" s="193"/>
      <c r="G1245" s="194"/>
      <c r="I1245" s="181"/>
    </row>
    <row r="1246" customFormat="false" ht="12.75" hidden="false" customHeight="true" outlineLevel="0" collapsed="false">
      <c r="A1246" s="189"/>
      <c r="B1246" s="190"/>
      <c r="C1246" s="203" t="s">
        <v>662</v>
      </c>
      <c r="D1246" s="203"/>
      <c r="E1246" s="204" t="n">
        <v>40.6212</v>
      </c>
      <c r="F1246" s="193"/>
      <c r="G1246" s="194"/>
      <c r="I1246" s="181"/>
    </row>
    <row r="1247" customFormat="false" ht="12.75" hidden="false" customHeight="true" outlineLevel="0" collapsed="false">
      <c r="A1247" s="189"/>
      <c r="B1247" s="190"/>
      <c r="C1247" s="191" t="s">
        <v>1569</v>
      </c>
      <c r="D1247" s="191"/>
      <c r="E1247" s="192" t="n">
        <v>0</v>
      </c>
      <c r="F1247" s="193"/>
      <c r="G1247" s="194"/>
      <c r="I1247" s="181"/>
    </row>
    <row r="1248" customFormat="false" ht="12.75" hidden="false" customHeight="true" outlineLevel="0" collapsed="false">
      <c r="A1248" s="189"/>
      <c r="B1248" s="190"/>
      <c r="C1248" s="191" t="s">
        <v>1570</v>
      </c>
      <c r="D1248" s="191"/>
      <c r="E1248" s="192" t="n">
        <v>5.97</v>
      </c>
      <c r="F1248" s="193"/>
      <c r="G1248" s="194"/>
      <c r="I1248" s="181"/>
    </row>
    <row r="1249" customFormat="false" ht="12.75" hidden="false" customHeight="true" outlineLevel="0" collapsed="false">
      <c r="A1249" s="189"/>
      <c r="B1249" s="190"/>
      <c r="C1249" s="203" t="s">
        <v>662</v>
      </c>
      <c r="D1249" s="203"/>
      <c r="E1249" s="204" t="n">
        <v>5.97</v>
      </c>
      <c r="F1249" s="193"/>
      <c r="G1249" s="194"/>
      <c r="I1249" s="181"/>
    </row>
    <row r="1250" customFormat="false" ht="12.75" hidden="false" customHeight="true" outlineLevel="0" collapsed="false">
      <c r="A1250" s="189"/>
      <c r="B1250" s="190"/>
      <c r="C1250" s="191" t="s">
        <v>1571</v>
      </c>
      <c r="D1250" s="191"/>
      <c r="E1250" s="192" t="n">
        <v>0</v>
      </c>
      <c r="F1250" s="193"/>
      <c r="G1250" s="194"/>
      <c r="I1250" s="181"/>
    </row>
    <row r="1251" customFormat="false" ht="12.75" hidden="false" customHeight="true" outlineLevel="0" collapsed="false">
      <c r="A1251" s="189"/>
      <c r="B1251" s="190"/>
      <c r="C1251" s="191" t="s">
        <v>1572</v>
      </c>
      <c r="D1251" s="191"/>
      <c r="E1251" s="192" t="n">
        <v>8.6</v>
      </c>
      <c r="F1251" s="193"/>
      <c r="G1251" s="194"/>
      <c r="I1251" s="181"/>
    </row>
    <row r="1252" customFormat="false" ht="12.75" hidden="false" customHeight="true" outlineLevel="0" collapsed="false">
      <c r="A1252" s="189"/>
      <c r="B1252" s="190"/>
      <c r="C1252" s="203" t="s">
        <v>662</v>
      </c>
      <c r="D1252" s="203"/>
      <c r="E1252" s="204" t="n">
        <v>8.6</v>
      </c>
      <c r="F1252" s="193"/>
      <c r="G1252" s="194"/>
      <c r="I1252" s="181"/>
    </row>
    <row r="1253" customFormat="false" ht="12.75" hidden="false" customHeight="true" outlineLevel="0" collapsed="false">
      <c r="A1253" s="189"/>
      <c r="B1253" s="190"/>
      <c r="C1253" s="191" t="s">
        <v>1573</v>
      </c>
      <c r="D1253" s="191"/>
      <c r="E1253" s="192" t="n">
        <v>0</v>
      </c>
      <c r="F1253" s="193"/>
      <c r="G1253" s="194"/>
      <c r="I1253" s="181"/>
    </row>
    <row r="1254" customFormat="false" ht="12.75" hidden="false" customHeight="true" outlineLevel="0" collapsed="false">
      <c r="A1254" s="189"/>
      <c r="B1254" s="190"/>
      <c r="C1254" s="191" t="s">
        <v>1574</v>
      </c>
      <c r="D1254" s="191"/>
      <c r="E1254" s="192" t="n">
        <v>17.4845</v>
      </c>
      <c r="F1254" s="193"/>
      <c r="G1254" s="194"/>
      <c r="I1254" s="181"/>
    </row>
    <row r="1255" customFormat="false" ht="12.75" hidden="false" customHeight="true" outlineLevel="0" collapsed="false">
      <c r="A1255" s="189"/>
      <c r="B1255" s="190"/>
      <c r="C1255" s="191" t="s">
        <v>1575</v>
      </c>
      <c r="D1255" s="191"/>
      <c r="E1255" s="192" t="n">
        <v>1.566</v>
      </c>
      <c r="F1255" s="193"/>
      <c r="G1255" s="194"/>
      <c r="I1255" s="181"/>
    </row>
    <row r="1256" customFormat="false" ht="12.75" hidden="false" customHeight="true" outlineLevel="0" collapsed="false">
      <c r="A1256" s="189"/>
      <c r="B1256" s="190"/>
      <c r="C1256" s="191" t="s">
        <v>1576</v>
      </c>
      <c r="D1256" s="191"/>
      <c r="E1256" s="192" t="n">
        <v>0.9854</v>
      </c>
      <c r="F1256" s="193"/>
      <c r="G1256" s="194"/>
      <c r="I1256" s="181"/>
    </row>
    <row r="1257" customFormat="false" ht="12.75" hidden="false" customHeight="true" outlineLevel="0" collapsed="false">
      <c r="A1257" s="189"/>
      <c r="B1257" s="190"/>
      <c r="C1257" s="191" t="s">
        <v>1577</v>
      </c>
      <c r="D1257" s="191"/>
      <c r="E1257" s="192" t="n">
        <v>19.4265</v>
      </c>
      <c r="F1257" s="193"/>
      <c r="G1257" s="194"/>
      <c r="I1257" s="181"/>
    </row>
    <row r="1258" customFormat="false" ht="12.75" hidden="false" customHeight="true" outlineLevel="0" collapsed="false">
      <c r="A1258" s="189"/>
      <c r="B1258" s="190"/>
      <c r="C1258" s="191" t="s">
        <v>1578</v>
      </c>
      <c r="D1258" s="191"/>
      <c r="E1258" s="192" t="n">
        <v>0.76</v>
      </c>
      <c r="F1258" s="193"/>
      <c r="G1258" s="194"/>
      <c r="I1258" s="181"/>
    </row>
    <row r="1259" customFormat="false" ht="12.75" hidden="false" customHeight="true" outlineLevel="0" collapsed="false">
      <c r="A1259" s="189"/>
      <c r="B1259" s="190"/>
      <c r="C1259" s="203" t="s">
        <v>662</v>
      </c>
      <c r="D1259" s="203"/>
      <c r="E1259" s="204" t="n">
        <v>40.2224</v>
      </c>
      <c r="F1259" s="193"/>
      <c r="G1259" s="194"/>
      <c r="I1259" s="181"/>
    </row>
    <row r="1260" customFormat="false" ht="12.75" hidden="false" customHeight="true" outlineLevel="0" collapsed="false">
      <c r="A1260" s="189"/>
      <c r="B1260" s="190"/>
      <c r="C1260" s="191" t="s">
        <v>1579</v>
      </c>
      <c r="D1260" s="191"/>
      <c r="E1260" s="192" t="n">
        <v>0</v>
      </c>
      <c r="F1260" s="193"/>
      <c r="G1260" s="194"/>
      <c r="I1260" s="181"/>
    </row>
    <row r="1261" customFormat="false" ht="12.75" hidden="false" customHeight="true" outlineLevel="0" collapsed="false">
      <c r="A1261" s="189"/>
      <c r="B1261" s="190"/>
      <c r="C1261" s="191" t="s">
        <v>1580</v>
      </c>
      <c r="D1261" s="191"/>
      <c r="E1261" s="192" t="n">
        <v>17.5057</v>
      </c>
      <c r="F1261" s="193"/>
      <c r="G1261" s="194"/>
      <c r="I1261" s="181"/>
    </row>
    <row r="1262" customFormat="false" ht="12.75" hidden="false" customHeight="true" outlineLevel="0" collapsed="false">
      <c r="A1262" s="189"/>
      <c r="B1262" s="190"/>
      <c r="C1262" s="203" t="s">
        <v>662</v>
      </c>
      <c r="D1262" s="203"/>
      <c r="E1262" s="204" t="n">
        <v>17.5057</v>
      </c>
      <c r="F1262" s="193"/>
      <c r="G1262" s="194"/>
      <c r="I1262" s="181"/>
    </row>
    <row r="1263" customFormat="false" ht="12.75" hidden="false" customHeight="true" outlineLevel="0" collapsed="false">
      <c r="A1263" s="189"/>
      <c r="B1263" s="190"/>
      <c r="C1263" s="191" t="s">
        <v>1581</v>
      </c>
      <c r="D1263" s="191"/>
      <c r="E1263" s="192" t="n">
        <v>0</v>
      </c>
      <c r="F1263" s="193"/>
      <c r="G1263" s="194"/>
      <c r="I1263" s="181"/>
    </row>
    <row r="1264" customFormat="false" ht="12.75" hidden="false" customHeight="true" outlineLevel="0" collapsed="false">
      <c r="A1264" s="189"/>
      <c r="B1264" s="190"/>
      <c r="C1264" s="191" t="s">
        <v>1582</v>
      </c>
      <c r="D1264" s="191"/>
      <c r="E1264" s="192" t="n">
        <v>8</v>
      </c>
      <c r="F1264" s="193"/>
      <c r="G1264" s="194"/>
      <c r="I1264" s="181"/>
    </row>
    <row r="1265" customFormat="false" ht="12.75" hidden="false" customHeight="true" outlineLevel="0" collapsed="false">
      <c r="A1265" s="189"/>
      <c r="B1265" s="190"/>
      <c r="C1265" s="203" t="s">
        <v>662</v>
      </c>
      <c r="D1265" s="203"/>
      <c r="E1265" s="204" t="n">
        <v>8</v>
      </c>
      <c r="F1265" s="193"/>
      <c r="G1265" s="194"/>
      <c r="I1265" s="181"/>
    </row>
    <row r="1266" customFormat="false" ht="12.75" hidden="false" customHeight="true" outlineLevel="0" collapsed="false">
      <c r="A1266" s="189"/>
      <c r="B1266" s="190"/>
      <c r="C1266" s="191" t="s">
        <v>1583</v>
      </c>
      <c r="D1266" s="191"/>
      <c r="E1266" s="192" t="n">
        <v>0</v>
      </c>
      <c r="F1266" s="193"/>
      <c r="G1266" s="194"/>
      <c r="I1266" s="181"/>
    </row>
    <row r="1267" customFormat="false" ht="12.75" hidden="false" customHeight="true" outlineLevel="0" collapsed="false">
      <c r="A1267" s="189"/>
      <c r="B1267" s="190"/>
      <c r="C1267" s="191" t="s">
        <v>1584</v>
      </c>
      <c r="D1267" s="191"/>
      <c r="E1267" s="192" t="n">
        <v>5.0538</v>
      </c>
      <c r="F1267" s="193"/>
      <c r="G1267" s="194"/>
      <c r="I1267" s="181"/>
    </row>
    <row r="1268" customFormat="false" ht="12.75" hidden="false" customHeight="true" outlineLevel="0" collapsed="false">
      <c r="A1268" s="189"/>
      <c r="B1268" s="190"/>
      <c r="C1268" s="191" t="s">
        <v>1585</v>
      </c>
      <c r="D1268" s="191"/>
      <c r="E1268" s="192" t="n">
        <v>7.4905</v>
      </c>
      <c r="F1268" s="193"/>
      <c r="G1268" s="194"/>
      <c r="I1268" s="181"/>
    </row>
    <row r="1269" customFormat="false" ht="12.75" hidden="false" customHeight="true" outlineLevel="0" collapsed="false">
      <c r="A1269" s="189"/>
      <c r="B1269" s="190"/>
      <c r="C1269" s="191" t="s">
        <v>1586</v>
      </c>
      <c r="D1269" s="191"/>
      <c r="E1269" s="192" t="n">
        <v>3.696</v>
      </c>
      <c r="F1269" s="193"/>
      <c r="G1269" s="194"/>
      <c r="I1269" s="181"/>
    </row>
    <row r="1270" customFormat="false" ht="12.75" hidden="false" customHeight="true" outlineLevel="0" collapsed="false">
      <c r="A1270" s="189"/>
      <c r="B1270" s="190"/>
      <c r="C1270" s="203" t="s">
        <v>662</v>
      </c>
      <c r="D1270" s="203"/>
      <c r="E1270" s="204" t="n">
        <v>16.2403</v>
      </c>
      <c r="F1270" s="193"/>
      <c r="G1270" s="194"/>
      <c r="I1270" s="181"/>
    </row>
    <row r="1271" customFormat="false" ht="12.75" hidden="false" customHeight="true" outlineLevel="0" collapsed="false">
      <c r="A1271" s="189"/>
      <c r="B1271" s="190"/>
      <c r="C1271" s="191" t="s">
        <v>1587</v>
      </c>
      <c r="D1271" s="191"/>
      <c r="E1271" s="192" t="n">
        <v>0</v>
      </c>
      <c r="F1271" s="193"/>
      <c r="G1271" s="194"/>
      <c r="I1271" s="181"/>
    </row>
    <row r="1272" customFormat="false" ht="12.75" hidden="false" customHeight="true" outlineLevel="0" collapsed="false">
      <c r="A1272" s="189"/>
      <c r="B1272" s="190"/>
      <c r="C1272" s="191" t="s">
        <v>1588</v>
      </c>
      <c r="D1272" s="191"/>
      <c r="E1272" s="192" t="n">
        <v>23.336</v>
      </c>
      <c r="F1272" s="193"/>
      <c r="G1272" s="194"/>
      <c r="I1272" s="181"/>
    </row>
    <row r="1273" customFormat="false" ht="12.75" hidden="false" customHeight="true" outlineLevel="0" collapsed="false">
      <c r="A1273" s="189"/>
      <c r="B1273" s="190"/>
      <c r="C1273" s="203" t="s">
        <v>662</v>
      </c>
      <c r="D1273" s="203"/>
      <c r="E1273" s="204" t="n">
        <v>23.336</v>
      </c>
      <c r="F1273" s="193"/>
      <c r="G1273" s="194"/>
      <c r="I1273" s="181"/>
    </row>
    <row r="1274" customFormat="false" ht="12.75" hidden="false" customHeight="true" outlineLevel="0" collapsed="false">
      <c r="A1274" s="189"/>
      <c r="B1274" s="190"/>
      <c r="C1274" s="191" t="s">
        <v>1589</v>
      </c>
      <c r="D1274" s="191"/>
      <c r="E1274" s="192" t="n">
        <v>0</v>
      </c>
      <c r="F1274" s="193"/>
      <c r="G1274" s="194"/>
      <c r="I1274" s="181"/>
    </row>
    <row r="1275" customFormat="false" ht="12.75" hidden="false" customHeight="true" outlineLevel="0" collapsed="false">
      <c r="A1275" s="189"/>
      <c r="B1275" s="190"/>
      <c r="C1275" s="191" t="s">
        <v>1590</v>
      </c>
      <c r="D1275" s="191"/>
      <c r="E1275" s="192" t="n">
        <v>26.302</v>
      </c>
      <c r="F1275" s="193"/>
      <c r="G1275" s="194"/>
      <c r="I1275" s="181"/>
    </row>
    <row r="1276" customFormat="false" ht="12.75" hidden="false" customHeight="true" outlineLevel="0" collapsed="false">
      <c r="A1276" s="189"/>
      <c r="B1276" s="190"/>
      <c r="C1276" s="203" t="s">
        <v>662</v>
      </c>
      <c r="D1276" s="203"/>
      <c r="E1276" s="204" t="n">
        <v>26.302</v>
      </c>
      <c r="F1276" s="193"/>
      <c r="G1276" s="194"/>
      <c r="I1276" s="181"/>
    </row>
    <row r="1277" customFormat="false" ht="12.75" hidden="false" customHeight="true" outlineLevel="0" collapsed="false">
      <c r="A1277" s="189"/>
      <c r="B1277" s="190"/>
      <c r="C1277" s="191" t="s">
        <v>1591</v>
      </c>
      <c r="D1277" s="191"/>
      <c r="E1277" s="192" t="n">
        <v>0</v>
      </c>
      <c r="F1277" s="193"/>
      <c r="G1277" s="194"/>
      <c r="I1277" s="181"/>
    </row>
    <row r="1278" customFormat="false" ht="12.75" hidden="false" customHeight="true" outlineLevel="0" collapsed="false">
      <c r="A1278" s="189"/>
      <c r="B1278" s="190"/>
      <c r="C1278" s="191" t="s">
        <v>1592</v>
      </c>
      <c r="D1278" s="191"/>
      <c r="E1278" s="192" t="n">
        <v>43.8215</v>
      </c>
      <c r="F1278" s="193"/>
      <c r="G1278" s="194"/>
      <c r="I1278" s="181"/>
    </row>
    <row r="1279" customFormat="false" ht="12.75" hidden="false" customHeight="true" outlineLevel="0" collapsed="false">
      <c r="A1279" s="189"/>
      <c r="B1279" s="190"/>
      <c r="C1279" s="191" t="s">
        <v>1593</v>
      </c>
      <c r="D1279" s="191"/>
      <c r="E1279" s="192" t="n">
        <v>19.7155</v>
      </c>
      <c r="F1279" s="193"/>
      <c r="G1279" s="194"/>
      <c r="I1279" s="181"/>
    </row>
    <row r="1280" customFormat="false" ht="12.75" hidden="false" customHeight="true" outlineLevel="0" collapsed="false">
      <c r="A1280" s="189"/>
      <c r="B1280" s="190"/>
      <c r="C1280" s="191" t="s">
        <v>1594</v>
      </c>
      <c r="D1280" s="191"/>
      <c r="E1280" s="192" t="n">
        <v>24.373</v>
      </c>
      <c r="F1280" s="193"/>
      <c r="G1280" s="194"/>
      <c r="I1280" s="181"/>
    </row>
    <row r="1281" customFormat="false" ht="12.75" hidden="false" customHeight="true" outlineLevel="0" collapsed="false">
      <c r="A1281" s="189"/>
      <c r="B1281" s="190"/>
      <c r="C1281" s="191" t="s">
        <v>1595</v>
      </c>
      <c r="D1281" s="191"/>
      <c r="E1281" s="192" t="n">
        <v>19.36</v>
      </c>
      <c r="F1281" s="193"/>
      <c r="G1281" s="194"/>
      <c r="I1281" s="181"/>
    </row>
    <row r="1282" customFormat="false" ht="12.75" hidden="false" customHeight="true" outlineLevel="0" collapsed="false">
      <c r="A1282" s="189"/>
      <c r="B1282" s="190"/>
      <c r="C1282" s="191" t="s">
        <v>1596</v>
      </c>
      <c r="D1282" s="191"/>
      <c r="E1282" s="192" t="n">
        <v>11.973</v>
      </c>
      <c r="F1282" s="193"/>
      <c r="G1282" s="194"/>
      <c r="I1282" s="181"/>
    </row>
    <row r="1283" customFormat="false" ht="12.75" hidden="false" customHeight="true" outlineLevel="0" collapsed="false">
      <c r="A1283" s="189"/>
      <c r="B1283" s="190"/>
      <c r="C1283" s="191" t="s">
        <v>1597</v>
      </c>
      <c r="D1283" s="191"/>
      <c r="E1283" s="192" t="n">
        <v>13.842</v>
      </c>
      <c r="F1283" s="193"/>
      <c r="G1283" s="194"/>
      <c r="I1283" s="181"/>
    </row>
    <row r="1284" customFormat="false" ht="12.75" hidden="false" customHeight="true" outlineLevel="0" collapsed="false">
      <c r="A1284" s="189"/>
      <c r="B1284" s="190"/>
      <c r="C1284" s="191" t="s">
        <v>1598</v>
      </c>
      <c r="D1284" s="191"/>
      <c r="E1284" s="192" t="n">
        <v>16.5565</v>
      </c>
      <c r="F1284" s="193"/>
      <c r="G1284" s="194"/>
      <c r="I1284" s="181"/>
    </row>
    <row r="1285" customFormat="false" ht="12.75" hidden="false" customHeight="true" outlineLevel="0" collapsed="false">
      <c r="A1285" s="189"/>
      <c r="B1285" s="190"/>
      <c r="C1285" s="203" t="s">
        <v>662</v>
      </c>
      <c r="D1285" s="203"/>
      <c r="E1285" s="204" t="n">
        <v>149.6415</v>
      </c>
      <c r="F1285" s="193"/>
      <c r="G1285" s="194"/>
      <c r="I1285" s="181"/>
    </row>
    <row r="1286" customFormat="false" ht="12.75" hidden="false" customHeight="true" outlineLevel="0" collapsed="false">
      <c r="A1286" s="189"/>
      <c r="B1286" s="190"/>
      <c r="C1286" s="191" t="s">
        <v>1599</v>
      </c>
      <c r="D1286" s="191"/>
      <c r="E1286" s="192" t="n">
        <v>0</v>
      </c>
      <c r="F1286" s="193"/>
      <c r="G1286" s="194"/>
      <c r="I1286" s="181"/>
    </row>
    <row r="1287" customFormat="false" ht="12.75" hidden="false" customHeight="true" outlineLevel="0" collapsed="false">
      <c r="A1287" s="189"/>
      <c r="B1287" s="190"/>
      <c r="C1287" s="191" t="s">
        <v>1600</v>
      </c>
      <c r="D1287" s="191"/>
      <c r="E1287" s="192" t="n">
        <v>13.035</v>
      </c>
      <c r="F1287" s="193"/>
      <c r="G1287" s="194"/>
      <c r="I1287" s="181"/>
    </row>
    <row r="1288" customFormat="false" ht="12.75" hidden="false" customHeight="true" outlineLevel="0" collapsed="false">
      <c r="A1288" s="189"/>
      <c r="B1288" s="190"/>
      <c r="C1288" s="191" t="s">
        <v>1601</v>
      </c>
      <c r="D1288" s="191"/>
      <c r="E1288" s="192" t="n">
        <v>29.85</v>
      </c>
      <c r="F1288" s="193"/>
      <c r="G1288" s="194"/>
      <c r="I1288" s="181"/>
    </row>
    <row r="1289" customFormat="false" ht="12.75" hidden="false" customHeight="true" outlineLevel="0" collapsed="false">
      <c r="A1289" s="189"/>
      <c r="B1289" s="190"/>
      <c r="C1289" s="191" t="s">
        <v>1602</v>
      </c>
      <c r="D1289" s="191"/>
      <c r="E1289" s="192" t="n">
        <v>14.6655</v>
      </c>
      <c r="F1289" s="193"/>
      <c r="G1289" s="194"/>
      <c r="I1289" s="181"/>
    </row>
    <row r="1290" customFormat="false" ht="12.75" hidden="false" customHeight="true" outlineLevel="0" collapsed="false">
      <c r="A1290" s="189"/>
      <c r="B1290" s="190"/>
      <c r="C1290" s="191" t="s">
        <v>1603</v>
      </c>
      <c r="D1290" s="191"/>
      <c r="E1290" s="192" t="n">
        <v>24.9547</v>
      </c>
      <c r="F1290" s="193"/>
      <c r="G1290" s="194"/>
      <c r="I1290" s="181"/>
    </row>
    <row r="1291" customFormat="false" ht="12.75" hidden="false" customHeight="true" outlineLevel="0" collapsed="false">
      <c r="A1291" s="189"/>
      <c r="B1291" s="190"/>
      <c r="C1291" s="191" t="s">
        <v>1604</v>
      </c>
      <c r="D1291" s="191"/>
      <c r="E1291" s="192" t="n">
        <v>18.6338</v>
      </c>
      <c r="F1291" s="193"/>
      <c r="G1291" s="194"/>
      <c r="I1291" s="181"/>
    </row>
    <row r="1292" customFormat="false" ht="12.75" hidden="false" customHeight="true" outlineLevel="0" collapsed="false">
      <c r="A1292" s="189"/>
      <c r="B1292" s="190"/>
      <c r="C1292" s="191" t="s">
        <v>1605</v>
      </c>
      <c r="D1292" s="191"/>
      <c r="E1292" s="192" t="n">
        <v>22.3083</v>
      </c>
      <c r="F1292" s="193"/>
      <c r="G1292" s="194"/>
      <c r="I1292" s="181"/>
    </row>
    <row r="1293" customFormat="false" ht="12.75" hidden="false" customHeight="true" outlineLevel="0" collapsed="false">
      <c r="A1293" s="189"/>
      <c r="B1293" s="190"/>
      <c r="C1293" s="191" t="s">
        <v>1606</v>
      </c>
      <c r="D1293" s="191"/>
      <c r="E1293" s="192" t="n">
        <v>22.6168</v>
      </c>
      <c r="F1293" s="193"/>
      <c r="G1293" s="194"/>
      <c r="I1293" s="181"/>
    </row>
    <row r="1294" customFormat="false" ht="12.75" hidden="false" customHeight="true" outlineLevel="0" collapsed="false">
      <c r="A1294" s="189"/>
      <c r="B1294" s="190"/>
      <c r="C1294" s="203" t="s">
        <v>662</v>
      </c>
      <c r="D1294" s="203"/>
      <c r="E1294" s="204" t="n">
        <v>146.0641</v>
      </c>
      <c r="F1294" s="193"/>
      <c r="G1294" s="194"/>
      <c r="I1294" s="181"/>
    </row>
    <row r="1295" customFormat="false" ht="12.75" hidden="false" customHeight="true" outlineLevel="0" collapsed="false">
      <c r="A1295" s="189"/>
      <c r="B1295" s="190"/>
      <c r="C1295" s="191" t="s">
        <v>1607</v>
      </c>
      <c r="D1295" s="191"/>
      <c r="E1295" s="192" t="n">
        <v>0</v>
      </c>
      <c r="F1295" s="193"/>
      <c r="G1295" s="194"/>
      <c r="I1295" s="181"/>
    </row>
    <row r="1296" customFormat="false" ht="12.75" hidden="false" customHeight="true" outlineLevel="0" collapsed="false">
      <c r="A1296" s="189"/>
      <c r="B1296" s="190"/>
      <c r="C1296" s="191" t="s">
        <v>1608</v>
      </c>
      <c r="D1296" s="191"/>
      <c r="E1296" s="192" t="n">
        <v>9.69</v>
      </c>
      <c r="F1296" s="193"/>
      <c r="G1296" s="194"/>
      <c r="I1296" s="181"/>
    </row>
    <row r="1297" customFormat="false" ht="12.75" hidden="false" customHeight="true" outlineLevel="0" collapsed="false">
      <c r="A1297" s="189"/>
      <c r="B1297" s="190"/>
      <c r="C1297" s="191" t="s">
        <v>1609</v>
      </c>
      <c r="D1297" s="191"/>
      <c r="E1297" s="192" t="n">
        <v>18.8678</v>
      </c>
      <c r="F1297" s="193"/>
      <c r="G1297" s="194"/>
      <c r="I1297" s="181"/>
    </row>
    <row r="1298" customFormat="false" ht="12.75" hidden="false" customHeight="true" outlineLevel="0" collapsed="false">
      <c r="A1298" s="189"/>
      <c r="B1298" s="190"/>
      <c r="C1298" s="203" t="s">
        <v>662</v>
      </c>
      <c r="D1298" s="203"/>
      <c r="E1298" s="204" t="n">
        <v>28.5578</v>
      </c>
      <c r="F1298" s="193"/>
      <c r="G1298" s="194"/>
      <c r="I1298" s="181"/>
    </row>
    <row r="1299" customFormat="false" ht="12.75" hidden="false" customHeight="true" outlineLevel="0" collapsed="false">
      <c r="A1299" s="189"/>
      <c r="B1299" s="190"/>
      <c r="C1299" s="191" t="s">
        <v>1610</v>
      </c>
      <c r="D1299" s="191"/>
      <c r="E1299" s="192" t="n">
        <v>0</v>
      </c>
      <c r="F1299" s="193"/>
      <c r="G1299" s="194"/>
      <c r="I1299" s="181"/>
    </row>
    <row r="1300" customFormat="false" ht="12.75" hidden="false" customHeight="true" outlineLevel="0" collapsed="false">
      <c r="A1300" s="189"/>
      <c r="B1300" s="190"/>
      <c r="C1300" s="191" t="s">
        <v>1611</v>
      </c>
      <c r="D1300" s="191"/>
      <c r="E1300" s="192" t="n">
        <v>6.31</v>
      </c>
      <c r="F1300" s="193"/>
      <c r="G1300" s="194"/>
      <c r="I1300" s="181"/>
    </row>
    <row r="1301" customFormat="false" ht="12.75" hidden="false" customHeight="true" outlineLevel="0" collapsed="false">
      <c r="A1301" s="189"/>
      <c r="B1301" s="190"/>
      <c r="C1301" s="191" t="s">
        <v>1612</v>
      </c>
      <c r="D1301" s="191"/>
      <c r="E1301" s="192" t="n">
        <v>7.5</v>
      </c>
      <c r="F1301" s="193"/>
      <c r="G1301" s="194"/>
      <c r="I1301" s="181"/>
    </row>
    <row r="1302" customFormat="false" ht="12.75" hidden="false" customHeight="true" outlineLevel="0" collapsed="false">
      <c r="A1302" s="189"/>
      <c r="B1302" s="190"/>
      <c r="C1302" s="191" t="s">
        <v>578</v>
      </c>
      <c r="D1302" s="191"/>
      <c r="E1302" s="192" t="n">
        <v>5.94</v>
      </c>
      <c r="F1302" s="193"/>
      <c r="G1302" s="194"/>
      <c r="I1302" s="181"/>
    </row>
    <row r="1303" customFormat="false" ht="12.75" hidden="false" customHeight="true" outlineLevel="0" collapsed="false">
      <c r="A1303" s="189"/>
      <c r="B1303" s="190"/>
      <c r="C1303" s="191" t="s">
        <v>1613</v>
      </c>
      <c r="D1303" s="191"/>
      <c r="E1303" s="192" t="n">
        <v>2.8225</v>
      </c>
      <c r="F1303" s="193"/>
      <c r="G1303" s="194"/>
      <c r="I1303" s="181"/>
    </row>
    <row r="1304" customFormat="false" ht="12.75" hidden="false" customHeight="true" outlineLevel="0" collapsed="false">
      <c r="A1304" s="189"/>
      <c r="B1304" s="190"/>
      <c r="C1304" s="191" t="s">
        <v>1614</v>
      </c>
      <c r="D1304" s="191"/>
      <c r="E1304" s="192" t="n">
        <v>2.2298</v>
      </c>
      <c r="F1304" s="193"/>
      <c r="G1304" s="194"/>
      <c r="I1304" s="181"/>
    </row>
    <row r="1305" customFormat="false" ht="12.75" hidden="false" customHeight="true" outlineLevel="0" collapsed="false">
      <c r="A1305" s="189"/>
      <c r="B1305" s="190"/>
      <c r="C1305" s="191" t="s">
        <v>632</v>
      </c>
      <c r="D1305" s="191"/>
      <c r="E1305" s="192" t="n">
        <v>3.3654</v>
      </c>
      <c r="F1305" s="193"/>
      <c r="G1305" s="194"/>
      <c r="I1305" s="181"/>
    </row>
    <row r="1306" customFormat="false" ht="12.75" hidden="false" customHeight="true" outlineLevel="0" collapsed="false">
      <c r="A1306" s="189"/>
      <c r="B1306" s="190"/>
      <c r="C1306" s="191" t="s">
        <v>1615</v>
      </c>
      <c r="D1306" s="191"/>
      <c r="E1306" s="192" t="n">
        <v>7.8694</v>
      </c>
      <c r="F1306" s="193"/>
      <c r="G1306" s="194"/>
      <c r="I1306" s="181"/>
    </row>
    <row r="1307" customFormat="false" ht="12.75" hidden="false" customHeight="true" outlineLevel="0" collapsed="false">
      <c r="A1307" s="189"/>
      <c r="B1307" s="190"/>
      <c r="C1307" s="191" t="s">
        <v>1616</v>
      </c>
      <c r="D1307" s="191"/>
      <c r="E1307" s="192" t="n">
        <v>1.29</v>
      </c>
      <c r="F1307" s="193"/>
      <c r="G1307" s="194"/>
      <c r="I1307" s="181"/>
    </row>
    <row r="1308" customFormat="false" ht="12.75" hidden="false" customHeight="true" outlineLevel="0" collapsed="false">
      <c r="A1308" s="189"/>
      <c r="B1308" s="190"/>
      <c r="C1308" s="203" t="s">
        <v>662</v>
      </c>
      <c r="D1308" s="203"/>
      <c r="E1308" s="204" t="n">
        <v>37.3271</v>
      </c>
      <c r="F1308" s="193"/>
      <c r="G1308" s="194"/>
      <c r="I1308" s="181"/>
    </row>
    <row r="1309" customFormat="false" ht="12.75" hidden="false" customHeight="true" outlineLevel="0" collapsed="false">
      <c r="A1309" s="189"/>
      <c r="B1309" s="190"/>
      <c r="C1309" s="191" t="s">
        <v>1617</v>
      </c>
      <c r="D1309" s="191"/>
      <c r="E1309" s="192" t="n">
        <v>0</v>
      </c>
      <c r="F1309" s="193"/>
      <c r="G1309" s="194"/>
      <c r="I1309" s="181"/>
    </row>
    <row r="1310" customFormat="false" ht="12.75" hidden="false" customHeight="true" outlineLevel="0" collapsed="false">
      <c r="A1310" s="189"/>
      <c r="B1310" s="190"/>
      <c r="C1310" s="191" t="s">
        <v>1618</v>
      </c>
      <c r="D1310" s="191"/>
      <c r="E1310" s="192" t="n">
        <v>46.336</v>
      </c>
      <c r="F1310" s="193"/>
      <c r="G1310" s="194"/>
      <c r="I1310" s="181"/>
    </row>
    <row r="1311" customFormat="false" ht="12.75" hidden="false" customHeight="true" outlineLevel="0" collapsed="false">
      <c r="A1311" s="189"/>
      <c r="B1311" s="190"/>
      <c r="C1311" s="191" t="s">
        <v>1619</v>
      </c>
      <c r="D1311" s="191"/>
      <c r="E1311" s="192" t="n">
        <v>23.5525</v>
      </c>
      <c r="F1311" s="193"/>
      <c r="G1311" s="194"/>
      <c r="I1311" s="181"/>
    </row>
    <row r="1312" customFormat="false" ht="12.75" hidden="false" customHeight="true" outlineLevel="0" collapsed="false">
      <c r="A1312" s="189"/>
      <c r="B1312" s="190"/>
      <c r="C1312" s="191" t="s">
        <v>1620</v>
      </c>
      <c r="D1312" s="191"/>
      <c r="E1312" s="192" t="n">
        <v>21.915</v>
      </c>
      <c r="F1312" s="193"/>
      <c r="G1312" s="194"/>
      <c r="I1312" s="181"/>
    </row>
    <row r="1313" customFormat="false" ht="12.75" hidden="false" customHeight="true" outlineLevel="0" collapsed="false">
      <c r="A1313" s="189"/>
      <c r="B1313" s="190"/>
      <c r="C1313" s="191" t="s">
        <v>1621</v>
      </c>
      <c r="D1313" s="191"/>
      <c r="E1313" s="192" t="n">
        <v>22.2425</v>
      </c>
      <c r="F1313" s="193"/>
      <c r="G1313" s="194"/>
      <c r="I1313" s="181"/>
    </row>
    <row r="1314" customFormat="false" ht="12.75" hidden="false" customHeight="true" outlineLevel="0" collapsed="false">
      <c r="A1314" s="189"/>
      <c r="B1314" s="190"/>
      <c r="C1314" s="191" t="s">
        <v>1622</v>
      </c>
      <c r="D1314" s="191"/>
      <c r="E1314" s="192" t="n">
        <v>22.3735</v>
      </c>
      <c r="F1314" s="193"/>
      <c r="G1314" s="194"/>
      <c r="I1314" s="181"/>
    </row>
    <row r="1315" customFormat="false" ht="12.75" hidden="false" customHeight="true" outlineLevel="0" collapsed="false">
      <c r="A1315" s="189"/>
      <c r="B1315" s="190"/>
      <c r="C1315" s="191" t="s">
        <v>1623</v>
      </c>
      <c r="D1315" s="191"/>
      <c r="E1315" s="192" t="n">
        <v>31.5552</v>
      </c>
      <c r="F1315" s="193"/>
      <c r="G1315" s="194"/>
      <c r="I1315" s="181"/>
    </row>
    <row r="1316" customFormat="false" ht="12.75" hidden="false" customHeight="true" outlineLevel="0" collapsed="false">
      <c r="A1316" s="189"/>
      <c r="B1316" s="190"/>
      <c r="C1316" s="191" t="s">
        <v>1624</v>
      </c>
      <c r="D1316" s="191"/>
      <c r="E1316" s="192" t="n">
        <v>27.5061</v>
      </c>
      <c r="F1316" s="193"/>
      <c r="G1316" s="194"/>
      <c r="I1316" s="181"/>
    </row>
    <row r="1317" customFormat="false" ht="12.75" hidden="false" customHeight="true" outlineLevel="0" collapsed="false">
      <c r="A1317" s="189"/>
      <c r="B1317" s="190"/>
      <c r="C1317" s="191" t="s">
        <v>1625</v>
      </c>
      <c r="D1317" s="191"/>
      <c r="E1317" s="192" t="n">
        <v>4.104</v>
      </c>
      <c r="F1317" s="193"/>
      <c r="G1317" s="194"/>
      <c r="I1317" s="181"/>
    </row>
    <row r="1318" customFormat="false" ht="12.75" hidden="false" customHeight="true" outlineLevel="0" collapsed="false">
      <c r="A1318" s="189"/>
      <c r="B1318" s="190"/>
      <c r="C1318" s="191" t="s">
        <v>1626</v>
      </c>
      <c r="D1318" s="191"/>
      <c r="E1318" s="192" t="n">
        <v>62.8461</v>
      </c>
      <c r="F1318" s="193"/>
      <c r="G1318" s="194"/>
      <c r="I1318" s="181"/>
    </row>
    <row r="1319" customFormat="false" ht="12.75" hidden="false" customHeight="true" outlineLevel="0" collapsed="false">
      <c r="A1319" s="189"/>
      <c r="B1319" s="190"/>
      <c r="C1319" s="191" t="s">
        <v>1627</v>
      </c>
      <c r="D1319" s="191"/>
      <c r="E1319" s="192" t="n">
        <v>21.59</v>
      </c>
      <c r="F1319" s="193"/>
      <c r="G1319" s="194"/>
      <c r="I1319" s="181"/>
    </row>
    <row r="1320" customFormat="false" ht="12.75" hidden="false" customHeight="true" outlineLevel="0" collapsed="false">
      <c r="A1320" s="189"/>
      <c r="B1320" s="190"/>
      <c r="C1320" s="191" t="s">
        <v>1628</v>
      </c>
      <c r="D1320" s="191"/>
      <c r="E1320" s="192" t="n">
        <v>46.633</v>
      </c>
      <c r="F1320" s="193"/>
      <c r="G1320" s="194"/>
      <c r="I1320" s="181"/>
    </row>
    <row r="1321" customFormat="false" ht="12.75" hidden="false" customHeight="true" outlineLevel="0" collapsed="false">
      <c r="A1321" s="189"/>
      <c r="B1321" s="190"/>
      <c r="C1321" s="191" t="s">
        <v>1629</v>
      </c>
      <c r="D1321" s="191"/>
      <c r="E1321" s="192" t="n">
        <v>14.83</v>
      </c>
      <c r="F1321" s="193"/>
      <c r="G1321" s="194"/>
      <c r="I1321" s="181"/>
    </row>
    <row r="1322" customFormat="false" ht="12.75" hidden="false" customHeight="true" outlineLevel="0" collapsed="false">
      <c r="A1322" s="189"/>
      <c r="B1322" s="190"/>
      <c r="C1322" s="191" t="s">
        <v>1630</v>
      </c>
      <c r="D1322" s="191"/>
      <c r="E1322" s="192" t="n">
        <v>7.564</v>
      </c>
      <c r="F1322" s="193"/>
      <c r="G1322" s="194"/>
      <c r="I1322" s="181"/>
    </row>
    <row r="1323" customFormat="false" ht="12.75" hidden="false" customHeight="true" outlineLevel="0" collapsed="false">
      <c r="A1323" s="189"/>
      <c r="B1323" s="190"/>
      <c r="C1323" s="203" t="s">
        <v>662</v>
      </c>
      <c r="D1323" s="203"/>
      <c r="E1323" s="204" t="n">
        <v>353.0479</v>
      </c>
      <c r="F1323" s="193"/>
      <c r="G1323" s="194"/>
      <c r="I1323" s="181"/>
    </row>
    <row r="1324" customFormat="false" ht="12.75" hidden="false" customHeight="true" outlineLevel="0" collapsed="false">
      <c r="A1324" s="189"/>
      <c r="B1324" s="190"/>
      <c r="C1324" s="191" t="s">
        <v>1631</v>
      </c>
      <c r="D1324" s="191"/>
      <c r="E1324" s="192" t="n">
        <v>0</v>
      </c>
      <c r="F1324" s="193"/>
      <c r="G1324" s="194"/>
      <c r="I1324" s="181"/>
    </row>
    <row r="1325" customFormat="false" ht="12.75" hidden="false" customHeight="true" outlineLevel="0" collapsed="false">
      <c r="A1325" s="189"/>
      <c r="B1325" s="190"/>
      <c r="C1325" s="191" t="s">
        <v>1632</v>
      </c>
      <c r="D1325" s="191"/>
      <c r="E1325" s="192" t="n">
        <v>47.9304</v>
      </c>
      <c r="F1325" s="193"/>
      <c r="G1325" s="194"/>
      <c r="I1325" s="181"/>
    </row>
    <row r="1326" customFormat="false" ht="12.75" hidden="false" customHeight="true" outlineLevel="0" collapsed="false">
      <c r="A1326" s="189"/>
      <c r="B1326" s="190"/>
      <c r="C1326" s="203" t="s">
        <v>662</v>
      </c>
      <c r="D1326" s="203"/>
      <c r="E1326" s="204" t="n">
        <v>47.9304</v>
      </c>
      <c r="F1326" s="193"/>
      <c r="G1326" s="194"/>
      <c r="I1326" s="181"/>
    </row>
    <row r="1327" customFormat="false" ht="12.75" hidden="false" customHeight="false" outlineLevel="0" collapsed="false">
      <c r="A1327" s="195"/>
      <c r="B1327" s="196" t="s">
        <v>123</v>
      </c>
      <c r="C1327" s="197" t="str">
        <f aca="false">CONCATENATE(B1217," ",C1217)</f>
        <v>999 Výpočty ploch</v>
      </c>
      <c r="D1327" s="198"/>
      <c r="E1327" s="199"/>
      <c r="F1327" s="200"/>
      <c r="G1327" s="201" t="n">
        <f aca="false">SUM(G1217:G1326)</f>
        <v>0</v>
      </c>
      <c r="I1327" s="181" t="n">
        <v>4</v>
      </c>
      <c r="AU1327" s="202" t="n">
        <f aca="false">SUM(AU1217:AU1326)</f>
        <v>0</v>
      </c>
      <c r="AV1327" s="202" t="n">
        <f aca="false">SUM(AV1217:AV1326)</f>
        <v>0</v>
      </c>
      <c r="AW1327" s="202" t="n">
        <f aca="false">SUM(AW1217:AW1326)</f>
        <v>0</v>
      </c>
      <c r="AX1327" s="202" t="n">
        <f aca="false">SUM(AX1217:AX1326)</f>
        <v>0</v>
      </c>
      <c r="AY1327" s="202" t="n">
        <f aca="false">SUM(AY1217:AY1326)</f>
        <v>0</v>
      </c>
    </row>
    <row r="1328" customFormat="false" ht="12.75" hidden="false" customHeight="false" outlineLevel="0" collapsed="false">
      <c r="A1328" s="175" t="s">
        <v>82</v>
      </c>
      <c r="B1328" s="176" t="s">
        <v>1633</v>
      </c>
      <c r="C1328" s="177" t="s">
        <v>1634</v>
      </c>
      <c r="D1328" s="178"/>
      <c r="E1328" s="179"/>
      <c r="F1328" s="179"/>
      <c r="G1328" s="180"/>
      <c r="I1328" s="181" t="n">
        <v>1</v>
      </c>
    </row>
    <row r="1329" customFormat="false" ht="22.5" hidden="false" customHeight="false" outlineLevel="0" collapsed="false">
      <c r="A1329" s="182" t="n">
        <v>298</v>
      </c>
      <c r="B1329" s="183" t="s">
        <v>1635</v>
      </c>
      <c r="C1329" s="184" t="s">
        <v>1636</v>
      </c>
      <c r="D1329" s="185" t="s">
        <v>140</v>
      </c>
      <c r="E1329" s="186" t="n">
        <v>87.98</v>
      </c>
      <c r="F1329" s="186"/>
      <c r="G1329" s="187" t="n">
        <f aca="false">E1329*F1329</f>
        <v>0</v>
      </c>
      <c r="I1329" s="181" t="n">
        <v>2</v>
      </c>
      <c r="U1329" s="154" t="n">
        <v>1</v>
      </c>
      <c r="V1329" s="154" t="n">
        <v>7</v>
      </c>
      <c r="W1329" s="154" t="n">
        <v>7</v>
      </c>
      <c r="AT1329" s="154" t="n">
        <v>2</v>
      </c>
      <c r="AU1329" s="154" t="n">
        <f aca="false">IF(AT1329=1,G1329,0)</f>
        <v>0</v>
      </c>
      <c r="AV1329" s="154" t="n">
        <f aca="false">IF(AT1329=2,G1329,0)</f>
        <v>0</v>
      </c>
      <c r="AW1329" s="154" t="n">
        <f aca="false">IF(AT1329=3,G1329,0)</f>
        <v>0</v>
      </c>
      <c r="AX1329" s="154" t="n">
        <f aca="false">IF(AT1329=4,G1329,0)</f>
        <v>0</v>
      </c>
      <c r="AY1329" s="154" t="n">
        <f aca="false">IF(AT1329=5,G1329,0)</f>
        <v>0</v>
      </c>
      <c r="BU1329" s="188" t="n">
        <v>1</v>
      </c>
      <c r="BV1329" s="188" t="n">
        <v>7</v>
      </c>
      <c r="CT1329" s="154" t="n">
        <v>0.00033</v>
      </c>
    </row>
    <row r="1330" customFormat="false" ht="12.75" hidden="false" customHeight="true" outlineLevel="0" collapsed="false">
      <c r="A1330" s="189"/>
      <c r="B1330" s="190"/>
      <c r="C1330" s="191" t="s">
        <v>1637</v>
      </c>
      <c r="D1330" s="191"/>
      <c r="E1330" s="192" t="n">
        <v>7.685</v>
      </c>
      <c r="F1330" s="193"/>
      <c r="G1330" s="194"/>
      <c r="I1330" s="181"/>
    </row>
    <row r="1331" customFormat="false" ht="12.75" hidden="false" customHeight="true" outlineLevel="0" collapsed="false">
      <c r="A1331" s="189"/>
      <c r="B1331" s="190"/>
      <c r="C1331" s="191" t="s">
        <v>1638</v>
      </c>
      <c r="D1331" s="191"/>
      <c r="E1331" s="192" t="n">
        <v>52.1675</v>
      </c>
      <c r="F1331" s="193"/>
      <c r="G1331" s="194"/>
      <c r="I1331" s="181"/>
    </row>
    <row r="1332" customFormat="false" ht="12.75" hidden="false" customHeight="true" outlineLevel="0" collapsed="false">
      <c r="A1332" s="189"/>
      <c r="B1332" s="190"/>
      <c r="C1332" s="191" t="s">
        <v>1639</v>
      </c>
      <c r="D1332" s="191"/>
      <c r="E1332" s="192" t="n">
        <v>11.7475</v>
      </c>
      <c r="F1332" s="193"/>
      <c r="G1332" s="194"/>
      <c r="I1332" s="181"/>
    </row>
    <row r="1333" customFormat="false" ht="12.75" hidden="false" customHeight="true" outlineLevel="0" collapsed="false">
      <c r="A1333" s="189"/>
      <c r="B1333" s="190"/>
      <c r="C1333" s="191" t="s">
        <v>1640</v>
      </c>
      <c r="D1333" s="191"/>
      <c r="E1333" s="192" t="n">
        <v>0</v>
      </c>
      <c r="F1333" s="193"/>
      <c r="G1333" s="194"/>
      <c r="I1333" s="181"/>
    </row>
    <row r="1334" customFormat="false" ht="12.75" hidden="false" customHeight="true" outlineLevel="0" collapsed="false">
      <c r="A1334" s="189"/>
      <c r="B1334" s="190"/>
      <c r="C1334" s="191" t="s">
        <v>1641</v>
      </c>
      <c r="D1334" s="191"/>
      <c r="E1334" s="192" t="n">
        <v>16.38</v>
      </c>
      <c r="F1334" s="193"/>
      <c r="G1334" s="194"/>
      <c r="I1334" s="181"/>
    </row>
    <row r="1335" customFormat="false" ht="22.5" hidden="false" customHeight="false" outlineLevel="0" collapsed="false">
      <c r="A1335" s="182" t="n">
        <v>299</v>
      </c>
      <c r="B1335" s="183" t="s">
        <v>1642</v>
      </c>
      <c r="C1335" s="184" t="s">
        <v>1643</v>
      </c>
      <c r="D1335" s="185" t="s">
        <v>140</v>
      </c>
      <c r="E1335" s="186" t="n">
        <v>17.6525</v>
      </c>
      <c r="F1335" s="186"/>
      <c r="G1335" s="187" t="n">
        <f aca="false">E1335*F1335</f>
        <v>0</v>
      </c>
      <c r="I1335" s="181" t="n">
        <v>2</v>
      </c>
      <c r="U1335" s="154" t="n">
        <v>1</v>
      </c>
      <c r="V1335" s="154" t="n">
        <v>7</v>
      </c>
      <c r="W1335" s="154" t="n">
        <v>7</v>
      </c>
      <c r="AT1335" s="154" t="n">
        <v>2</v>
      </c>
      <c r="AU1335" s="154" t="n">
        <f aca="false">IF(AT1335=1,G1335,0)</f>
        <v>0</v>
      </c>
      <c r="AV1335" s="154" t="n">
        <f aca="false">IF(AT1335=2,G1335,0)</f>
        <v>0</v>
      </c>
      <c r="AW1335" s="154" t="n">
        <f aca="false">IF(AT1335=3,G1335,0)</f>
        <v>0</v>
      </c>
      <c r="AX1335" s="154" t="n">
        <f aca="false">IF(AT1335=4,G1335,0)</f>
        <v>0</v>
      </c>
      <c r="AY1335" s="154" t="n">
        <f aca="false">IF(AT1335=5,G1335,0)</f>
        <v>0</v>
      </c>
      <c r="BU1335" s="188" t="n">
        <v>1</v>
      </c>
      <c r="BV1335" s="188" t="n">
        <v>7</v>
      </c>
      <c r="CT1335" s="154" t="n">
        <v>0.00052</v>
      </c>
    </row>
    <row r="1336" customFormat="false" ht="12.75" hidden="false" customHeight="true" outlineLevel="0" collapsed="false">
      <c r="A1336" s="189"/>
      <c r="B1336" s="190"/>
      <c r="C1336" s="191" t="s">
        <v>1644</v>
      </c>
      <c r="D1336" s="191"/>
      <c r="E1336" s="192" t="n">
        <v>17.6525</v>
      </c>
      <c r="F1336" s="193"/>
      <c r="G1336" s="194"/>
      <c r="I1336" s="181"/>
    </row>
    <row r="1337" customFormat="false" ht="22.5" hidden="false" customHeight="false" outlineLevel="0" collapsed="false">
      <c r="A1337" s="182" t="n">
        <v>300</v>
      </c>
      <c r="B1337" s="183" t="s">
        <v>1645</v>
      </c>
      <c r="C1337" s="184" t="s">
        <v>1646</v>
      </c>
      <c r="D1337" s="185" t="s">
        <v>140</v>
      </c>
      <c r="E1337" s="186" t="n">
        <v>87.98</v>
      </c>
      <c r="F1337" s="186"/>
      <c r="G1337" s="187" t="n">
        <f aca="false">E1337*F1337</f>
        <v>0</v>
      </c>
      <c r="I1337" s="181" t="n">
        <v>2</v>
      </c>
      <c r="U1337" s="154" t="n">
        <v>1</v>
      </c>
      <c r="V1337" s="154" t="n">
        <v>7</v>
      </c>
      <c r="W1337" s="154" t="n">
        <v>7</v>
      </c>
      <c r="AT1337" s="154" t="n">
        <v>2</v>
      </c>
      <c r="AU1337" s="154" t="n">
        <f aca="false">IF(AT1337=1,G1337,0)</f>
        <v>0</v>
      </c>
      <c r="AV1337" s="154" t="n">
        <f aca="false">IF(AT1337=2,G1337,0)</f>
        <v>0</v>
      </c>
      <c r="AW1337" s="154" t="n">
        <f aca="false">IF(AT1337=3,G1337,0)</f>
        <v>0</v>
      </c>
      <c r="AX1337" s="154" t="n">
        <f aca="false">IF(AT1337=4,G1337,0)</f>
        <v>0</v>
      </c>
      <c r="AY1337" s="154" t="n">
        <f aca="false">IF(AT1337=5,G1337,0)</f>
        <v>0</v>
      </c>
      <c r="BU1337" s="188" t="n">
        <v>1</v>
      </c>
      <c r="BV1337" s="188" t="n">
        <v>7</v>
      </c>
      <c r="CT1337" s="154" t="n">
        <v>0.00082</v>
      </c>
    </row>
    <row r="1338" customFormat="false" ht="22.5" hidden="false" customHeight="false" outlineLevel="0" collapsed="false">
      <c r="A1338" s="182" t="n">
        <v>301</v>
      </c>
      <c r="B1338" s="183" t="s">
        <v>1647</v>
      </c>
      <c r="C1338" s="184" t="s">
        <v>1648</v>
      </c>
      <c r="D1338" s="185" t="s">
        <v>140</v>
      </c>
      <c r="E1338" s="186" t="n">
        <v>17.65</v>
      </c>
      <c r="F1338" s="186"/>
      <c r="G1338" s="187" t="n">
        <f aca="false">E1338*F1338</f>
        <v>0</v>
      </c>
      <c r="I1338" s="181" t="n">
        <v>2</v>
      </c>
      <c r="U1338" s="154" t="n">
        <v>1</v>
      </c>
      <c r="V1338" s="154" t="n">
        <v>7</v>
      </c>
      <c r="W1338" s="154" t="n">
        <v>7</v>
      </c>
      <c r="AT1338" s="154" t="n">
        <v>2</v>
      </c>
      <c r="AU1338" s="154" t="n">
        <f aca="false">IF(AT1338=1,G1338,0)</f>
        <v>0</v>
      </c>
      <c r="AV1338" s="154" t="n">
        <f aca="false">IF(AT1338=2,G1338,0)</f>
        <v>0</v>
      </c>
      <c r="AW1338" s="154" t="n">
        <f aca="false">IF(AT1338=3,G1338,0)</f>
        <v>0</v>
      </c>
      <c r="AX1338" s="154" t="n">
        <f aca="false">IF(AT1338=4,G1338,0)</f>
        <v>0</v>
      </c>
      <c r="AY1338" s="154" t="n">
        <f aca="false">IF(AT1338=5,G1338,0)</f>
        <v>0</v>
      </c>
      <c r="BU1338" s="188" t="n">
        <v>1</v>
      </c>
      <c r="BV1338" s="188" t="n">
        <v>7</v>
      </c>
      <c r="CT1338" s="154" t="n">
        <v>0.00099</v>
      </c>
    </row>
    <row r="1339" customFormat="false" ht="22.5" hidden="false" customHeight="false" outlineLevel="0" collapsed="false">
      <c r="A1339" s="182" t="n">
        <v>302</v>
      </c>
      <c r="B1339" s="183" t="s">
        <v>1649</v>
      </c>
      <c r="C1339" s="184" t="s">
        <v>1650</v>
      </c>
      <c r="D1339" s="185" t="s">
        <v>140</v>
      </c>
      <c r="E1339" s="186" t="n">
        <v>7.2125</v>
      </c>
      <c r="F1339" s="186"/>
      <c r="G1339" s="187" t="n">
        <f aca="false">E1339*F1339</f>
        <v>0</v>
      </c>
      <c r="I1339" s="181" t="n">
        <v>2</v>
      </c>
      <c r="U1339" s="154" t="n">
        <v>12</v>
      </c>
      <c r="V1339" s="154" t="n">
        <v>0</v>
      </c>
      <c r="W1339" s="154" t="n">
        <v>56</v>
      </c>
      <c r="AT1339" s="154" t="n">
        <v>2</v>
      </c>
      <c r="AU1339" s="154" t="n">
        <f aca="false">IF(AT1339=1,G1339,0)</f>
        <v>0</v>
      </c>
      <c r="AV1339" s="154" t="n">
        <f aca="false">IF(AT1339=2,G1339,0)</f>
        <v>0</v>
      </c>
      <c r="AW1339" s="154" t="n">
        <f aca="false">IF(AT1339=3,G1339,0)</f>
        <v>0</v>
      </c>
      <c r="AX1339" s="154" t="n">
        <f aca="false">IF(AT1339=4,G1339,0)</f>
        <v>0</v>
      </c>
      <c r="AY1339" s="154" t="n">
        <f aca="false">IF(AT1339=5,G1339,0)</f>
        <v>0</v>
      </c>
      <c r="BU1339" s="188" t="n">
        <v>12</v>
      </c>
      <c r="BV1339" s="188" t="n">
        <v>0</v>
      </c>
      <c r="CT1339" s="154" t="n">
        <v>0</v>
      </c>
    </row>
    <row r="1340" customFormat="false" ht="12.75" hidden="false" customHeight="true" outlineLevel="0" collapsed="false">
      <c r="A1340" s="189"/>
      <c r="B1340" s="190"/>
      <c r="C1340" s="191" t="s">
        <v>1651</v>
      </c>
      <c r="D1340" s="191"/>
      <c r="E1340" s="192" t="n">
        <v>7.2125</v>
      </c>
      <c r="F1340" s="193"/>
      <c r="G1340" s="194"/>
      <c r="I1340" s="181"/>
    </row>
    <row r="1341" customFormat="false" ht="22.5" hidden="false" customHeight="false" outlineLevel="0" collapsed="false">
      <c r="A1341" s="182" t="n">
        <v>303</v>
      </c>
      <c r="B1341" s="183" t="s">
        <v>1652</v>
      </c>
      <c r="C1341" s="184" t="s">
        <v>1653</v>
      </c>
      <c r="D1341" s="185" t="s">
        <v>140</v>
      </c>
      <c r="E1341" s="186" t="n">
        <v>8.2545</v>
      </c>
      <c r="F1341" s="186"/>
      <c r="G1341" s="187" t="n">
        <f aca="false">E1341*F1341</f>
        <v>0</v>
      </c>
      <c r="I1341" s="181" t="n">
        <v>2</v>
      </c>
      <c r="U1341" s="154" t="n">
        <v>12</v>
      </c>
      <c r="V1341" s="154" t="n">
        <v>0</v>
      </c>
      <c r="W1341" s="154" t="n">
        <v>459</v>
      </c>
      <c r="AT1341" s="154" t="n">
        <v>2</v>
      </c>
      <c r="AU1341" s="154" t="n">
        <f aca="false">IF(AT1341=1,G1341,0)</f>
        <v>0</v>
      </c>
      <c r="AV1341" s="154" t="n">
        <f aca="false">IF(AT1341=2,G1341,0)</f>
        <v>0</v>
      </c>
      <c r="AW1341" s="154" t="n">
        <f aca="false">IF(AT1341=3,G1341,0)</f>
        <v>0</v>
      </c>
      <c r="AX1341" s="154" t="n">
        <f aca="false">IF(AT1341=4,G1341,0)</f>
        <v>0</v>
      </c>
      <c r="AY1341" s="154" t="n">
        <f aca="false">IF(AT1341=5,G1341,0)</f>
        <v>0</v>
      </c>
      <c r="BU1341" s="188" t="n">
        <v>12</v>
      </c>
      <c r="BV1341" s="188" t="n">
        <v>0</v>
      </c>
      <c r="CT1341" s="154" t="n">
        <v>0</v>
      </c>
    </row>
    <row r="1342" customFormat="false" ht="12.75" hidden="false" customHeight="true" outlineLevel="0" collapsed="false">
      <c r="A1342" s="189"/>
      <c r="B1342" s="190"/>
      <c r="C1342" s="191" t="s">
        <v>1654</v>
      </c>
      <c r="D1342" s="191"/>
      <c r="E1342" s="192" t="n">
        <v>2.7255</v>
      </c>
      <c r="F1342" s="193"/>
      <c r="G1342" s="194"/>
      <c r="I1342" s="181"/>
    </row>
    <row r="1343" customFormat="false" ht="12.75" hidden="false" customHeight="true" outlineLevel="0" collapsed="false">
      <c r="A1343" s="189"/>
      <c r="B1343" s="190"/>
      <c r="C1343" s="191" t="s">
        <v>1655</v>
      </c>
      <c r="D1343" s="191"/>
      <c r="E1343" s="192" t="n">
        <v>5.529</v>
      </c>
      <c r="F1343" s="193"/>
      <c r="G1343" s="194"/>
      <c r="I1343" s="181"/>
    </row>
    <row r="1344" customFormat="false" ht="22.5" hidden="false" customHeight="false" outlineLevel="0" collapsed="false">
      <c r="A1344" s="182" t="n">
        <v>304</v>
      </c>
      <c r="B1344" s="183" t="s">
        <v>1656</v>
      </c>
      <c r="C1344" s="184" t="s">
        <v>1657</v>
      </c>
      <c r="D1344" s="185" t="s">
        <v>140</v>
      </c>
      <c r="E1344" s="186" t="n">
        <v>735.8</v>
      </c>
      <c r="F1344" s="186"/>
      <c r="G1344" s="187" t="n">
        <f aca="false">E1344*F1344</f>
        <v>0</v>
      </c>
      <c r="I1344" s="181" t="n">
        <v>2</v>
      </c>
      <c r="U1344" s="154" t="n">
        <v>12</v>
      </c>
      <c r="V1344" s="154" t="n">
        <v>0</v>
      </c>
      <c r="W1344" s="154" t="n">
        <v>474</v>
      </c>
      <c r="AT1344" s="154" t="n">
        <v>2</v>
      </c>
      <c r="AU1344" s="154" t="n">
        <f aca="false">IF(AT1344=1,G1344,0)</f>
        <v>0</v>
      </c>
      <c r="AV1344" s="154" t="n">
        <f aca="false">IF(AT1344=2,G1344,0)</f>
        <v>0</v>
      </c>
      <c r="AW1344" s="154" t="n">
        <f aca="false">IF(AT1344=3,G1344,0)</f>
        <v>0</v>
      </c>
      <c r="AX1344" s="154" t="n">
        <f aca="false">IF(AT1344=4,G1344,0)</f>
        <v>0</v>
      </c>
      <c r="AY1344" s="154" t="n">
        <f aca="false">IF(AT1344=5,G1344,0)</f>
        <v>0</v>
      </c>
      <c r="BU1344" s="188" t="n">
        <v>12</v>
      </c>
      <c r="BV1344" s="188" t="n">
        <v>0</v>
      </c>
      <c r="CT1344" s="154" t="n">
        <v>0</v>
      </c>
    </row>
    <row r="1345" customFormat="false" ht="12.75" hidden="false" customHeight="true" outlineLevel="0" collapsed="false">
      <c r="A1345" s="189"/>
      <c r="B1345" s="190"/>
      <c r="C1345" s="191" t="s">
        <v>1107</v>
      </c>
      <c r="D1345" s="191"/>
      <c r="E1345" s="192" t="n">
        <v>390.4</v>
      </c>
      <c r="F1345" s="193"/>
      <c r="G1345" s="194"/>
      <c r="I1345" s="181"/>
    </row>
    <row r="1346" customFormat="false" ht="12.75" hidden="false" customHeight="true" outlineLevel="0" collapsed="false">
      <c r="A1346" s="189"/>
      <c r="B1346" s="190"/>
      <c r="C1346" s="191" t="s">
        <v>1103</v>
      </c>
      <c r="D1346" s="191"/>
      <c r="E1346" s="192" t="n">
        <v>173</v>
      </c>
      <c r="F1346" s="193"/>
      <c r="G1346" s="194"/>
      <c r="I1346" s="181"/>
    </row>
    <row r="1347" customFormat="false" ht="12.75" hidden="false" customHeight="true" outlineLevel="0" collapsed="false">
      <c r="A1347" s="189"/>
      <c r="B1347" s="190"/>
      <c r="C1347" s="191" t="s">
        <v>1104</v>
      </c>
      <c r="D1347" s="191"/>
      <c r="E1347" s="192" t="n">
        <v>172.4</v>
      </c>
      <c r="F1347" s="193"/>
      <c r="G1347" s="194"/>
      <c r="I1347" s="181"/>
    </row>
    <row r="1348" customFormat="false" ht="12.75" hidden="false" customHeight="false" outlineLevel="0" collapsed="false">
      <c r="A1348" s="182" t="n">
        <v>305</v>
      </c>
      <c r="B1348" s="183" t="s">
        <v>1658</v>
      </c>
      <c r="C1348" s="184" t="s">
        <v>1659</v>
      </c>
      <c r="D1348" s="185" t="s">
        <v>140</v>
      </c>
      <c r="E1348" s="186" t="n">
        <v>244.714</v>
      </c>
      <c r="F1348" s="186"/>
      <c r="G1348" s="187" t="n">
        <f aca="false">E1348*F1348</f>
        <v>0</v>
      </c>
      <c r="I1348" s="181" t="n">
        <v>2</v>
      </c>
      <c r="U1348" s="154" t="n">
        <v>3</v>
      </c>
      <c r="V1348" s="154" t="n">
        <v>7</v>
      </c>
      <c r="W1348" s="154" t="n">
        <v>62852265</v>
      </c>
      <c r="AT1348" s="154" t="n">
        <v>2</v>
      </c>
      <c r="AU1348" s="154" t="n">
        <f aca="false">IF(AT1348=1,G1348,0)</f>
        <v>0</v>
      </c>
      <c r="AV1348" s="154" t="n">
        <f aca="false">IF(AT1348=2,G1348,0)</f>
        <v>0</v>
      </c>
      <c r="AW1348" s="154" t="n">
        <f aca="false">IF(AT1348=3,G1348,0)</f>
        <v>0</v>
      </c>
      <c r="AX1348" s="154" t="n">
        <f aca="false">IF(AT1348=4,G1348,0)</f>
        <v>0</v>
      </c>
      <c r="AY1348" s="154" t="n">
        <f aca="false">IF(AT1348=5,G1348,0)</f>
        <v>0</v>
      </c>
      <c r="BU1348" s="188" t="n">
        <v>3</v>
      </c>
      <c r="BV1348" s="188" t="n">
        <v>7</v>
      </c>
      <c r="CT1348" s="154" t="n">
        <v>0.0045</v>
      </c>
    </row>
    <row r="1349" customFormat="false" ht="12.75" hidden="false" customHeight="true" outlineLevel="0" collapsed="false">
      <c r="A1349" s="189"/>
      <c r="B1349" s="190"/>
      <c r="C1349" s="191" t="s">
        <v>1660</v>
      </c>
      <c r="D1349" s="191"/>
      <c r="E1349" s="192" t="n">
        <v>244.714</v>
      </c>
      <c r="F1349" s="193"/>
      <c r="G1349" s="194"/>
      <c r="I1349" s="181"/>
    </row>
    <row r="1350" customFormat="false" ht="12.75" hidden="false" customHeight="false" outlineLevel="0" collapsed="false">
      <c r="A1350" s="182" t="n">
        <v>306</v>
      </c>
      <c r="B1350" s="183" t="s">
        <v>1661</v>
      </c>
      <c r="C1350" s="184" t="s">
        <v>1662</v>
      </c>
      <c r="D1350" s="185" t="s">
        <v>178</v>
      </c>
      <c r="E1350" s="186" t="n">
        <v>1.2290428</v>
      </c>
      <c r="F1350" s="186"/>
      <c r="G1350" s="187" t="n">
        <f aca="false">E1350*F1350</f>
        <v>0</v>
      </c>
      <c r="I1350" s="181" t="n">
        <v>2</v>
      </c>
      <c r="U1350" s="154" t="n">
        <v>7</v>
      </c>
      <c r="V1350" s="154" t="n">
        <v>1001</v>
      </c>
      <c r="W1350" s="154" t="n">
        <v>5</v>
      </c>
      <c r="AT1350" s="154" t="n">
        <v>2</v>
      </c>
      <c r="AU1350" s="154" t="n">
        <f aca="false">IF(AT1350=1,G1350,0)</f>
        <v>0</v>
      </c>
      <c r="AV1350" s="154" t="n">
        <f aca="false">IF(AT1350=2,G1350,0)</f>
        <v>0</v>
      </c>
      <c r="AW1350" s="154" t="n">
        <f aca="false">IF(AT1350=3,G1350,0)</f>
        <v>0</v>
      </c>
      <c r="AX1350" s="154" t="n">
        <f aca="false">IF(AT1350=4,G1350,0)</f>
        <v>0</v>
      </c>
      <c r="AY1350" s="154" t="n">
        <f aca="false">IF(AT1350=5,G1350,0)</f>
        <v>0</v>
      </c>
      <c r="BU1350" s="188" t="n">
        <v>7</v>
      </c>
      <c r="BV1350" s="188" t="n">
        <v>1001</v>
      </c>
      <c r="CT1350" s="154" t="n">
        <v>0</v>
      </c>
    </row>
    <row r="1351" customFormat="false" ht="12.75" hidden="false" customHeight="false" outlineLevel="0" collapsed="false">
      <c r="A1351" s="195"/>
      <c r="B1351" s="196" t="s">
        <v>123</v>
      </c>
      <c r="C1351" s="197" t="str">
        <f aca="false">CONCATENATE(B1328," ",C1328)</f>
        <v>711 Izolace proti vodě</v>
      </c>
      <c r="D1351" s="198"/>
      <c r="E1351" s="199"/>
      <c r="F1351" s="200"/>
      <c r="G1351" s="201" t="n">
        <f aca="false">SUM(G1328:G1350)</f>
        <v>0</v>
      </c>
      <c r="I1351" s="181" t="n">
        <v>4</v>
      </c>
      <c r="AU1351" s="202" t="n">
        <f aca="false">SUM(AU1328:AU1350)</f>
        <v>0</v>
      </c>
      <c r="AV1351" s="202" t="n">
        <f aca="false">SUM(AV1328:AV1350)</f>
        <v>0</v>
      </c>
      <c r="AW1351" s="202" t="n">
        <f aca="false">SUM(AW1328:AW1350)</f>
        <v>0</v>
      </c>
      <c r="AX1351" s="202" t="n">
        <f aca="false">SUM(AX1328:AX1350)</f>
        <v>0</v>
      </c>
      <c r="AY1351" s="202" t="n">
        <f aca="false">SUM(AY1328:AY1350)</f>
        <v>0</v>
      </c>
    </row>
    <row r="1352" customFormat="false" ht="12.75" hidden="false" customHeight="false" outlineLevel="0" collapsed="false">
      <c r="A1352" s="175" t="s">
        <v>82</v>
      </c>
      <c r="B1352" s="176" t="s">
        <v>1663</v>
      </c>
      <c r="C1352" s="177" t="s">
        <v>1664</v>
      </c>
      <c r="D1352" s="178"/>
      <c r="E1352" s="179"/>
      <c r="F1352" s="179"/>
      <c r="G1352" s="180"/>
      <c r="I1352" s="181" t="n">
        <v>1</v>
      </c>
    </row>
    <row r="1353" customFormat="false" ht="22.5" hidden="false" customHeight="false" outlineLevel="0" collapsed="false">
      <c r="A1353" s="182" t="n">
        <v>307</v>
      </c>
      <c r="B1353" s="183" t="s">
        <v>1665</v>
      </c>
      <c r="C1353" s="184" t="s">
        <v>1666</v>
      </c>
      <c r="D1353" s="185" t="s">
        <v>140</v>
      </c>
      <c r="E1353" s="186" t="n">
        <v>533.88</v>
      </c>
      <c r="F1353" s="186"/>
      <c r="G1353" s="187" t="n">
        <f aca="false">E1353*F1353</f>
        <v>0</v>
      </c>
      <c r="I1353" s="181" t="n">
        <v>2</v>
      </c>
      <c r="U1353" s="154" t="n">
        <v>1</v>
      </c>
      <c r="V1353" s="154" t="n">
        <v>7</v>
      </c>
      <c r="W1353" s="154" t="n">
        <v>7</v>
      </c>
      <c r="AT1353" s="154" t="n">
        <v>2</v>
      </c>
      <c r="AU1353" s="154" t="n">
        <f aca="false">IF(AT1353=1,G1353,0)</f>
        <v>0</v>
      </c>
      <c r="AV1353" s="154" t="n">
        <f aca="false">IF(AT1353=2,G1353,0)</f>
        <v>0</v>
      </c>
      <c r="AW1353" s="154" t="n">
        <f aca="false">IF(AT1353=3,G1353,0)</f>
        <v>0</v>
      </c>
      <c r="AX1353" s="154" t="n">
        <f aca="false">IF(AT1353=4,G1353,0)</f>
        <v>0</v>
      </c>
      <c r="AY1353" s="154" t="n">
        <f aca="false">IF(AT1353=5,G1353,0)</f>
        <v>0</v>
      </c>
      <c r="BU1353" s="188" t="n">
        <v>1</v>
      </c>
      <c r="BV1353" s="188" t="n">
        <v>7</v>
      </c>
      <c r="CT1353" s="154" t="n">
        <v>0.00033</v>
      </c>
    </row>
    <row r="1354" customFormat="false" ht="12.75" hidden="false" customHeight="true" outlineLevel="0" collapsed="false">
      <c r="A1354" s="189"/>
      <c r="B1354" s="190"/>
      <c r="C1354" s="191" t="s">
        <v>1667</v>
      </c>
      <c r="D1354" s="191"/>
      <c r="E1354" s="192" t="n">
        <v>533.88</v>
      </c>
      <c r="F1354" s="193"/>
      <c r="G1354" s="194"/>
      <c r="I1354" s="181"/>
    </row>
    <row r="1355" customFormat="false" ht="12.75" hidden="false" customHeight="false" outlineLevel="0" collapsed="false">
      <c r="A1355" s="182" t="n">
        <v>308</v>
      </c>
      <c r="B1355" s="183" t="s">
        <v>1668</v>
      </c>
      <c r="C1355" s="184" t="s">
        <v>1669</v>
      </c>
      <c r="D1355" s="185" t="s">
        <v>140</v>
      </c>
      <c r="E1355" s="186" t="n">
        <v>533.884</v>
      </c>
      <c r="F1355" s="186"/>
      <c r="G1355" s="187" t="n">
        <f aca="false">E1355*F1355</f>
        <v>0</v>
      </c>
      <c r="I1355" s="181" t="n">
        <v>2</v>
      </c>
      <c r="U1355" s="154" t="n">
        <v>1</v>
      </c>
      <c r="V1355" s="154" t="n">
        <v>7</v>
      </c>
      <c r="W1355" s="154" t="n">
        <v>7</v>
      </c>
      <c r="AT1355" s="154" t="n">
        <v>2</v>
      </c>
      <c r="AU1355" s="154" t="n">
        <f aca="false">IF(AT1355=1,G1355,0)</f>
        <v>0</v>
      </c>
      <c r="AV1355" s="154" t="n">
        <f aca="false">IF(AT1355=2,G1355,0)</f>
        <v>0</v>
      </c>
      <c r="AW1355" s="154" t="n">
        <f aca="false">IF(AT1355=3,G1355,0)</f>
        <v>0</v>
      </c>
      <c r="AX1355" s="154" t="n">
        <f aca="false">IF(AT1355=4,G1355,0)</f>
        <v>0</v>
      </c>
      <c r="AY1355" s="154" t="n">
        <f aca="false">IF(AT1355=5,G1355,0)</f>
        <v>0</v>
      </c>
      <c r="BU1355" s="188" t="n">
        <v>1</v>
      </c>
      <c r="BV1355" s="188" t="n">
        <v>7</v>
      </c>
      <c r="CT1355" s="154" t="n">
        <v>0.00035</v>
      </c>
    </row>
    <row r="1356" customFormat="false" ht="12.75" hidden="false" customHeight="true" outlineLevel="0" collapsed="false">
      <c r="A1356" s="189"/>
      <c r="B1356" s="190"/>
      <c r="C1356" s="191" t="s">
        <v>1670</v>
      </c>
      <c r="D1356" s="191"/>
      <c r="E1356" s="192" t="n">
        <v>0</v>
      </c>
      <c r="F1356" s="193"/>
      <c r="G1356" s="194"/>
      <c r="I1356" s="181"/>
    </row>
    <row r="1357" customFormat="false" ht="12.75" hidden="false" customHeight="true" outlineLevel="0" collapsed="false">
      <c r="A1357" s="189"/>
      <c r="B1357" s="190"/>
      <c r="C1357" s="191" t="s">
        <v>1671</v>
      </c>
      <c r="D1357" s="191"/>
      <c r="E1357" s="192" t="n">
        <v>481.1014</v>
      </c>
      <c r="F1357" s="193"/>
      <c r="G1357" s="194"/>
      <c r="I1357" s="181"/>
    </row>
    <row r="1358" customFormat="false" ht="12.75" hidden="false" customHeight="true" outlineLevel="0" collapsed="false">
      <c r="A1358" s="189"/>
      <c r="B1358" s="190"/>
      <c r="C1358" s="191" t="s">
        <v>1672</v>
      </c>
      <c r="D1358" s="191"/>
      <c r="E1358" s="192" t="n">
        <v>14.778</v>
      </c>
      <c r="F1358" s="193"/>
      <c r="G1358" s="194"/>
      <c r="I1358" s="181"/>
    </row>
    <row r="1359" customFormat="false" ht="12.75" hidden="false" customHeight="true" outlineLevel="0" collapsed="false">
      <c r="A1359" s="189"/>
      <c r="B1359" s="190"/>
      <c r="C1359" s="191" t="s">
        <v>1673</v>
      </c>
      <c r="D1359" s="191"/>
      <c r="E1359" s="192" t="n">
        <v>38.0046</v>
      </c>
      <c r="F1359" s="193"/>
      <c r="G1359" s="194"/>
      <c r="I1359" s="181"/>
    </row>
    <row r="1360" customFormat="false" ht="22.5" hidden="false" customHeight="false" outlineLevel="0" collapsed="false">
      <c r="A1360" s="182" t="n">
        <v>309</v>
      </c>
      <c r="B1360" s="183" t="s">
        <v>1674</v>
      </c>
      <c r="C1360" s="184" t="s">
        <v>1675</v>
      </c>
      <c r="D1360" s="185" t="s">
        <v>140</v>
      </c>
      <c r="E1360" s="186" t="n">
        <v>79.8594</v>
      </c>
      <c r="F1360" s="186"/>
      <c r="G1360" s="187" t="n">
        <f aca="false">E1360*F1360</f>
        <v>0</v>
      </c>
      <c r="I1360" s="181" t="n">
        <v>2</v>
      </c>
      <c r="U1360" s="154" t="n">
        <v>1</v>
      </c>
      <c r="V1360" s="154" t="n">
        <v>7</v>
      </c>
      <c r="W1360" s="154" t="n">
        <v>7</v>
      </c>
      <c r="AT1360" s="154" t="n">
        <v>2</v>
      </c>
      <c r="AU1360" s="154" t="n">
        <f aca="false">IF(AT1360=1,G1360,0)</f>
        <v>0</v>
      </c>
      <c r="AV1360" s="154" t="n">
        <f aca="false">IF(AT1360=2,G1360,0)</f>
        <v>0</v>
      </c>
      <c r="AW1360" s="154" t="n">
        <f aca="false">IF(AT1360=3,G1360,0)</f>
        <v>0</v>
      </c>
      <c r="AX1360" s="154" t="n">
        <f aca="false">IF(AT1360=4,G1360,0)</f>
        <v>0</v>
      </c>
      <c r="AY1360" s="154" t="n">
        <f aca="false">IF(AT1360=5,G1360,0)</f>
        <v>0</v>
      </c>
      <c r="BU1360" s="188" t="n">
        <v>1</v>
      </c>
      <c r="BV1360" s="188" t="n">
        <v>7</v>
      </c>
      <c r="CT1360" s="154" t="n">
        <v>0.00036</v>
      </c>
    </row>
    <row r="1361" customFormat="false" ht="12.75" hidden="false" customHeight="true" outlineLevel="0" collapsed="false">
      <c r="A1361" s="189"/>
      <c r="B1361" s="190"/>
      <c r="C1361" s="191" t="s">
        <v>1676</v>
      </c>
      <c r="D1361" s="191"/>
      <c r="E1361" s="192" t="n">
        <v>79.8594</v>
      </c>
      <c r="F1361" s="193"/>
      <c r="G1361" s="194"/>
      <c r="I1361" s="181"/>
    </row>
    <row r="1362" customFormat="false" ht="12.75" hidden="false" customHeight="false" outlineLevel="0" collapsed="false">
      <c r="A1362" s="182" t="n">
        <v>310</v>
      </c>
      <c r="B1362" s="183" t="s">
        <v>1677</v>
      </c>
      <c r="C1362" s="184" t="s">
        <v>1678</v>
      </c>
      <c r="D1362" s="185" t="s">
        <v>140</v>
      </c>
      <c r="E1362" s="186" t="n">
        <v>503.7035</v>
      </c>
      <c r="F1362" s="186"/>
      <c r="G1362" s="187" t="n">
        <f aca="false">E1362*F1362</f>
        <v>0</v>
      </c>
      <c r="I1362" s="181" t="n">
        <v>2</v>
      </c>
      <c r="U1362" s="154" t="n">
        <v>12</v>
      </c>
      <c r="V1362" s="154" t="n">
        <v>0</v>
      </c>
      <c r="W1362" s="154" t="n">
        <v>504</v>
      </c>
      <c r="AT1362" s="154" t="n">
        <v>2</v>
      </c>
      <c r="AU1362" s="154" t="n">
        <f aca="false">IF(AT1362=1,G1362,0)</f>
        <v>0</v>
      </c>
      <c r="AV1362" s="154" t="n">
        <f aca="false">IF(AT1362=2,G1362,0)</f>
        <v>0</v>
      </c>
      <c r="AW1362" s="154" t="n">
        <f aca="false">IF(AT1362=3,G1362,0)</f>
        <v>0</v>
      </c>
      <c r="AX1362" s="154" t="n">
        <f aca="false">IF(AT1362=4,G1362,0)</f>
        <v>0</v>
      </c>
      <c r="AY1362" s="154" t="n">
        <f aca="false">IF(AT1362=5,G1362,0)</f>
        <v>0</v>
      </c>
      <c r="BU1362" s="188" t="n">
        <v>12</v>
      </c>
      <c r="BV1362" s="188" t="n">
        <v>0</v>
      </c>
      <c r="CT1362" s="154" t="n">
        <v>0</v>
      </c>
    </row>
    <row r="1363" customFormat="false" ht="12.75" hidden="false" customHeight="true" outlineLevel="0" collapsed="false">
      <c r="A1363" s="189"/>
      <c r="B1363" s="190"/>
      <c r="C1363" s="191" t="s">
        <v>1679</v>
      </c>
      <c r="D1363" s="191"/>
      <c r="E1363" s="192" t="n">
        <v>0</v>
      </c>
      <c r="F1363" s="193"/>
      <c r="G1363" s="194"/>
      <c r="I1363" s="181"/>
    </row>
    <row r="1364" customFormat="false" ht="12.75" hidden="false" customHeight="true" outlineLevel="0" collapsed="false">
      <c r="A1364" s="189"/>
      <c r="B1364" s="190"/>
      <c r="C1364" s="191" t="s">
        <v>1680</v>
      </c>
      <c r="D1364" s="191"/>
      <c r="E1364" s="192" t="n">
        <v>0</v>
      </c>
      <c r="F1364" s="193"/>
      <c r="G1364" s="194"/>
      <c r="I1364" s="181"/>
    </row>
    <row r="1365" customFormat="false" ht="12.75" hidden="false" customHeight="true" outlineLevel="0" collapsed="false">
      <c r="A1365" s="189"/>
      <c r="B1365" s="190"/>
      <c r="C1365" s="191" t="s">
        <v>1681</v>
      </c>
      <c r="D1365" s="191"/>
      <c r="E1365" s="192" t="n">
        <v>461.5555</v>
      </c>
      <c r="F1365" s="193"/>
      <c r="G1365" s="194"/>
      <c r="I1365" s="181"/>
    </row>
    <row r="1366" customFormat="false" ht="12.75" hidden="false" customHeight="true" outlineLevel="0" collapsed="false">
      <c r="A1366" s="189"/>
      <c r="B1366" s="190"/>
      <c r="C1366" s="191" t="s">
        <v>1682</v>
      </c>
      <c r="D1366" s="191"/>
      <c r="E1366" s="192" t="n">
        <v>7.449</v>
      </c>
      <c r="F1366" s="193"/>
      <c r="G1366" s="194"/>
      <c r="I1366" s="181"/>
    </row>
    <row r="1367" customFormat="false" ht="12.75" hidden="false" customHeight="true" outlineLevel="0" collapsed="false">
      <c r="A1367" s="189"/>
      <c r="B1367" s="190"/>
      <c r="C1367" s="191" t="s">
        <v>1683</v>
      </c>
      <c r="D1367" s="191"/>
      <c r="E1367" s="192" t="n">
        <v>34.699</v>
      </c>
      <c r="F1367" s="193"/>
      <c r="G1367" s="194"/>
      <c r="I1367" s="181"/>
    </row>
    <row r="1368" customFormat="false" ht="12.75" hidden="false" customHeight="false" outlineLevel="0" collapsed="false">
      <c r="A1368" s="182" t="n">
        <v>311</v>
      </c>
      <c r="B1368" s="183" t="s">
        <v>1684</v>
      </c>
      <c r="C1368" s="184" t="s">
        <v>1685</v>
      </c>
      <c r="D1368" s="185" t="s">
        <v>140</v>
      </c>
      <c r="E1368" s="186" t="n">
        <v>76.4774</v>
      </c>
      <c r="F1368" s="186"/>
      <c r="G1368" s="187" t="n">
        <f aca="false">E1368*F1368</f>
        <v>0</v>
      </c>
      <c r="I1368" s="181" t="n">
        <v>2</v>
      </c>
      <c r="U1368" s="154" t="n">
        <v>12</v>
      </c>
      <c r="V1368" s="154" t="n">
        <v>0</v>
      </c>
      <c r="W1368" s="154" t="n">
        <v>505</v>
      </c>
      <c r="AT1368" s="154" t="n">
        <v>2</v>
      </c>
      <c r="AU1368" s="154" t="n">
        <f aca="false">IF(AT1368=1,G1368,0)</f>
        <v>0</v>
      </c>
      <c r="AV1368" s="154" t="n">
        <f aca="false">IF(AT1368=2,G1368,0)</f>
        <v>0</v>
      </c>
      <c r="AW1368" s="154" t="n">
        <f aca="false">IF(AT1368=3,G1368,0)</f>
        <v>0</v>
      </c>
      <c r="AX1368" s="154" t="n">
        <f aca="false">IF(AT1368=4,G1368,0)</f>
        <v>0</v>
      </c>
      <c r="AY1368" s="154" t="n">
        <f aca="false">IF(AT1368=5,G1368,0)</f>
        <v>0</v>
      </c>
      <c r="BU1368" s="188" t="n">
        <v>12</v>
      </c>
      <c r="BV1368" s="188" t="n">
        <v>0</v>
      </c>
      <c r="CT1368" s="154" t="n">
        <v>0</v>
      </c>
    </row>
    <row r="1369" customFormat="false" ht="12.75" hidden="false" customHeight="true" outlineLevel="0" collapsed="false">
      <c r="A1369" s="189"/>
      <c r="B1369" s="190"/>
      <c r="C1369" s="191" t="s">
        <v>1679</v>
      </c>
      <c r="D1369" s="191"/>
      <c r="E1369" s="192" t="n">
        <v>0</v>
      </c>
      <c r="F1369" s="193"/>
      <c r="G1369" s="194"/>
      <c r="I1369" s="181"/>
    </row>
    <row r="1370" customFormat="false" ht="12.75" hidden="false" customHeight="true" outlineLevel="0" collapsed="false">
      <c r="A1370" s="189"/>
      <c r="B1370" s="190"/>
      <c r="C1370" s="191" t="s">
        <v>1680</v>
      </c>
      <c r="D1370" s="191"/>
      <c r="E1370" s="192" t="n">
        <v>0</v>
      </c>
      <c r="F1370" s="193"/>
      <c r="G1370" s="194"/>
      <c r="I1370" s="181"/>
    </row>
    <row r="1371" customFormat="false" ht="12.75" hidden="false" customHeight="true" outlineLevel="0" collapsed="false">
      <c r="A1371" s="189"/>
      <c r="B1371" s="190"/>
      <c r="C1371" s="191" t="s">
        <v>1686</v>
      </c>
      <c r="D1371" s="191"/>
      <c r="E1371" s="192" t="n">
        <v>76.4774</v>
      </c>
      <c r="F1371" s="193"/>
      <c r="G1371" s="194"/>
      <c r="I1371" s="181"/>
    </row>
    <row r="1372" customFormat="false" ht="12.75" hidden="false" customHeight="false" outlineLevel="0" collapsed="false">
      <c r="A1372" s="182" t="n">
        <v>312</v>
      </c>
      <c r="B1372" s="183" t="s">
        <v>1687</v>
      </c>
      <c r="C1372" s="184" t="s">
        <v>1688</v>
      </c>
      <c r="D1372" s="185" t="s">
        <v>140</v>
      </c>
      <c r="E1372" s="186" t="n">
        <v>580.18</v>
      </c>
      <c r="F1372" s="186"/>
      <c r="G1372" s="187" t="n">
        <f aca="false">E1372*F1372</f>
        <v>0</v>
      </c>
      <c r="I1372" s="181" t="n">
        <v>2</v>
      </c>
      <c r="U1372" s="154" t="n">
        <v>12</v>
      </c>
      <c r="V1372" s="154" t="n">
        <v>0</v>
      </c>
      <c r="W1372" s="154" t="n">
        <v>506</v>
      </c>
      <c r="AT1372" s="154" t="n">
        <v>2</v>
      </c>
      <c r="AU1372" s="154" t="n">
        <f aca="false">IF(AT1372=1,G1372,0)</f>
        <v>0</v>
      </c>
      <c r="AV1372" s="154" t="n">
        <f aca="false">IF(AT1372=2,G1372,0)</f>
        <v>0</v>
      </c>
      <c r="AW1372" s="154" t="n">
        <f aca="false">IF(AT1372=3,G1372,0)</f>
        <v>0</v>
      </c>
      <c r="AX1372" s="154" t="n">
        <f aca="false">IF(AT1372=4,G1372,0)</f>
        <v>0</v>
      </c>
      <c r="AY1372" s="154" t="n">
        <f aca="false">IF(AT1372=5,G1372,0)</f>
        <v>0</v>
      </c>
      <c r="BU1372" s="188" t="n">
        <v>12</v>
      </c>
      <c r="BV1372" s="188" t="n">
        <v>0</v>
      </c>
      <c r="CT1372" s="154" t="n">
        <v>0</v>
      </c>
    </row>
    <row r="1373" customFormat="false" ht="12.75" hidden="false" customHeight="true" outlineLevel="0" collapsed="false">
      <c r="A1373" s="189"/>
      <c r="B1373" s="190"/>
      <c r="C1373" s="191" t="s">
        <v>1689</v>
      </c>
      <c r="D1373" s="191"/>
      <c r="E1373" s="192" t="n">
        <v>580.18</v>
      </c>
      <c r="F1373" s="193"/>
      <c r="G1373" s="194"/>
      <c r="I1373" s="181"/>
    </row>
    <row r="1374" customFormat="false" ht="12.75" hidden="false" customHeight="false" outlineLevel="0" collapsed="false">
      <c r="A1374" s="182" t="n">
        <v>313</v>
      </c>
      <c r="B1374" s="183" t="s">
        <v>1690</v>
      </c>
      <c r="C1374" s="184" t="s">
        <v>1691</v>
      </c>
      <c r="D1374" s="185" t="s">
        <v>140</v>
      </c>
      <c r="E1374" s="186" t="n">
        <v>613.962</v>
      </c>
      <c r="F1374" s="186"/>
      <c r="G1374" s="187" t="n">
        <f aca="false">E1374*F1374</f>
        <v>0</v>
      </c>
      <c r="I1374" s="181" t="n">
        <v>2</v>
      </c>
      <c r="U1374" s="154" t="n">
        <v>3</v>
      </c>
      <c r="V1374" s="154" t="n">
        <v>7</v>
      </c>
      <c r="W1374" s="154" t="n">
        <v>628522559</v>
      </c>
      <c r="AT1374" s="154" t="n">
        <v>2</v>
      </c>
      <c r="AU1374" s="154" t="n">
        <f aca="false">IF(AT1374=1,G1374,0)</f>
        <v>0</v>
      </c>
      <c r="AV1374" s="154" t="n">
        <f aca="false">IF(AT1374=2,G1374,0)</f>
        <v>0</v>
      </c>
      <c r="AW1374" s="154" t="n">
        <f aca="false">IF(AT1374=3,G1374,0)</f>
        <v>0</v>
      </c>
      <c r="AX1374" s="154" t="n">
        <f aca="false">IF(AT1374=4,G1374,0)</f>
        <v>0</v>
      </c>
      <c r="AY1374" s="154" t="n">
        <f aca="false">IF(AT1374=5,G1374,0)</f>
        <v>0</v>
      </c>
      <c r="BU1374" s="188" t="n">
        <v>3</v>
      </c>
      <c r="BV1374" s="188" t="n">
        <v>7</v>
      </c>
      <c r="CT1374" s="154" t="n">
        <v>0.0045</v>
      </c>
    </row>
    <row r="1375" customFormat="false" ht="12.75" hidden="false" customHeight="true" outlineLevel="0" collapsed="false">
      <c r="A1375" s="189"/>
      <c r="B1375" s="190"/>
      <c r="C1375" s="191" t="s">
        <v>1692</v>
      </c>
      <c r="D1375" s="191"/>
      <c r="E1375" s="192" t="n">
        <v>613.962</v>
      </c>
      <c r="F1375" s="193"/>
      <c r="G1375" s="194"/>
      <c r="I1375" s="181"/>
    </row>
    <row r="1376" customFormat="false" ht="12.75" hidden="false" customHeight="false" outlineLevel="0" collapsed="false">
      <c r="A1376" s="182" t="n">
        <v>314</v>
      </c>
      <c r="B1376" s="183" t="s">
        <v>1693</v>
      </c>
      <c r="C1376" s="184" t="s">
        <v>1694</v>
      </c>
      <c r="D1376" s="185" t="s">
        <v>178</v>
      </c>
      <c r="E1376" s="186" t="n">
        <v>3.154618184</v>
      </c>
      <c r="F1376" s="186"/>
      <c r="G1376" s="187" t="n">
        <f aca="false">E1376*F1376</f>
        <v>0</v>
      </c>
      <c r="I1376" s="181" t="n">
        <v>2</v>
      </c>
      <c r="U1376" s="154" t="n">
        <v>7</v>
      </c>
      <c r="V1376" s="154" t="n">
        <v>1001</v>
      </c>
      <c r="W1376" s="154" t="n">
        <v>5</v>
      </c>
      <c r="AT1376" s="154" t="n">
        <v>2</v>
      </c>
      <c r="AU1376" s="154" t="n">
        <f aca="false">IF(AT1376=1,G1376,0)</f>
        <v>0</v>
      </c>
      <c r="AV1376" s="154" t="n">
        <f aca="false">IF(AT1376=2,G1376,0)</f>
        <v>0</v>
      </c>
      <c r="AW1376" s="154" t="n">
        <f aca="false">IF(AT1376=3,G1376,0)</f>
        <v>0</v>
      </c>
      <c r="AX1376" s="154" t="n">
        <f aca="false">IF(AT1376=4,G1376,0)</f>
        <v>0</v>
      </c>
      <c r="AY1376" s="154" t="n">
        <f aca="false">IF(AT1376=5,G1376,0)</f>
        <v>0</v>
      </c>
      <c r="BU1376" s="188" t="n">
        <v>7</v>
      </c>
      <c r="BV1376" s="188" t="n">
        <v>1001</v>
      </c>
      <c r="CT1376" s="154" t="n">
        <v>0</v>
      </c>
    </row>
    <row r="1377" customFormat="false" ht="12.75" hidden="false" customHeight="false" outlineLevel="0" collapsed="false">
      <c r="A1377" s="195"/>
      <c r="B1377" s="196" t="s">
        <v>123</v>
      </c>
      <c r="C1377" s="197" t="str">
        <f aca="false">CONCATENATE(B1352," ",C1352)</f>
        <v>712 Živičné a povlakové krytiny</v>
      </c>
      <c r="D1377" s="198"/>
      <c r="E1377" s="199"/>
      <c r="F1377" s="200"/>
      <c r="G1377" s="201" t="n">
        <f aca="false">SUM(G1352:G1376)</f>
        <v>0</v>
      </c>
      <c r="I1377" s="181" t="n">
        <v>4</v>
      </c>
      <c r="AU1377" s="202" t="n">
        <f aca="false">SUM(AU1352:AU1376)</f>
        <v>0</v>
      </c>
      <c r="AV1377" s="202" t="n">
        <f aca="false">SUM(AV1352:AV1376)</f>
        <v>0</v>
      </c>
      <c r="AW1377" s="202" t="n">
        <f aca="false">SUM(AW1352:AW1376)</f>
        <v>0</v>
      </c>
      <c r="AX1377" s="202" t="n">
        <f aca="false">SUM(AX1352:AX1376)</f>
        <v>0</v>
      </c>
      <c r="AY1377" s="202" t="n">
        <f aca="false">SUM(AY1352:AY1376)</f>
        <v>0</v>
      </c>
    </row>
    <row r="1378" customFormat="false" ht="12.75" hidden="false" customHeight="false" outlineLevel="0" collapsed="false">
      <c r="A1378" s="175" t="s">
        <v>82</v>
      </c>
      <c r="B1378" s="176" t="s">
        <v>1695</v>
      </c>
      <c r="C1378" s="177" t="s">
        <v>1696</v>
      </c>
      <c r="D1378" s="178"/>
      <c r="E1378" s="179"/>
      <c r="F1378" s="179"/>
      <c r="G1378" s="180"/>
      <c r="I1378" s="181" t="n">
        <v>1</v>
      </c>
    </row>
    <row r="1379" customFormat="false" ht="12.75" hidden="false" customHeight="false" outlineLevel="0" collapsed="false">
      <c r="A1379" s="182" t="n">
        <v>315</v>
      </c>
      <c r="B1379" s="183" t="s">
        <v>1697</v>
      </c>
      <c r="C1379" s="184" t="s">
        <v>1698</v>
      </c>
      <c r="D1379" s="185" t="s">
        <v>140</v>
      </c>
      <c r="E1379" s="186" t="n">
        <v>171.12</v>
      </c>
      <c r="F1379" s="186"/>
      <c r="G1379" s="187" t="n">
        <f aca="false">E1379*F1379</f>
        <v>0</v>
      </c>
      <c r="I1379" s="181" t="n">
        <v>2</v>
      </c>
      <c r="U1379" s="154" t="n">
        <v>1</v>
      </c>
      <c r="V1379" s="154" t="n">
        <v>7</v>
      </c>
      <c r="W1379" s="154" t="n">
        <v>7</v>
      </c>
      <c r="AT1379" s="154" t="n">
        <v>2</v>
      </c>
      <c r="AU1379" s="154" t="n">
        <f aca="false">IF(AT1379=1,G1379,0)</f>
        <v>0</v>
      </c>
      <c r="AV1379" s="154" t="n">
        <f aca="false">IF(AT1379=2,G1379,0)</f>
        <v>0</v>
      </c>
      <c r="AW1379" s="154" t="n">
        <f aca="false">IF(AT1379=3,G1379,0)</f>
        <v>0</v>
      </c>
      <c r="AX1379" s="154" t="n">
        <f aca="false">IF(AT1379=4,G1379,0)</f>
        <v>0</v>
      </c>
      <c r="AY1379" s="154" t="n">
        <f aca="false">IF(AT1379=5,G1379,0)</f>
        <v>0</v>
      </c>
      <c r="BU1379" s="188" t="n">
        <v>1</v>
      </c>
      <c r="BV1379" s="188" t="n">
        <v>7</v>
      </c>
      <c r="CT1379" s="154" t="n">
        <v>0</v>
      </c>
    </row>
    <row r="1380" customFormat="false" ht="12.75" hidden="false" customHeight="true" outlineLevel="0" collapsed="false">
      <c r="A1380" s="189"/>
      <c r="B1380" s="190"/>
      <c r="C1380" s="191" t="s">
        <v>1699</v>
      </c>
      <c r="D1380" s="191"/>
      <c r="E1380" s="192" t="n">
        <v>171.12</v>
      </c>
      <c r="F1380" s="193"/>
      <c r="G1380" s="194"/>
      <c r="I1380" s="181"/>
    </row>
    <row r="1381" customFormat="false" ht="22.5" hidden="false" customHeight="false" outlineLevel="0" collapsed="false">
      <c r="A1381" s="182" t="n">
        <v>316</v>
      </c>
      <c r="B1381" s="183" t="s">
        <v>1700</v>
      </c>
      <c r="C1381" s="184" t="s">
        <v>1701</v>
      </c>
      <c r="D1381" s="185" t="s">
        <v>140</v>
      </c>
      <c r="E1381" s="186" t="n">
        <v>171.12</v>
      </c>
      <c r="F1381" s="186"/>
      <c r="G1381" s="187" t="n">
        <f aca="false">E1381*F1381</f>
        <v>0</v>
      </c>
      <c r="I1381" s="181" t="n">
        <v>2</v>
      </c>
      <c r="U1381" s="154" t="n">
        <v>1</v>
      </c>
      <c r="V1381" s="154" t="n">
        <v>7</v>
      </c>
      <c r="W1381" s="154" t="n">
        <v>7</v>
      </c>
      <c r="AT1381" s="154" t="n">
        <v>2</v>
      </c>
      <c r="AU1381" s="154" t="n">
        <f aca="false">IF(AT1381=1,G1381,0)</f>
        <v>0</v>
      </c>
      <c r="AV1381" s="154" t="n">
        <f aca="false">IF(AT1381=2,G1381,0)</f>
        <v>0</v>
      </c>
      <c r="AW1381" s="154" t="n">
        <f aca="false">IF(AT1381=3,G1381,0)</f>
        <v>0</v>
      </c>
      <c r="AX1381" s="154" t="n">
        <f aca="false">IF(AT1381=4,G1381,0)</f>
        <v>0</v>
      </c>
      <c r="AY1381" s="154" t="n">
        <f aca="false">IF(AT1381=5,G1381,0)</f>
        <v>0</v>
      </c>
      <c r="BU1381" s="188" t="n">
        <v>1</v>
      </c>
      <c r="BV1381" s="188" t="n">
        <v>7</v>
      </c>
      <c r="CT1381" s="154" t="n">
        <v>0</v>
      </c>
    </row>
    <row r="1382" customFormat="false" ht="12.75" hidden="false" customHeight="true" outlineLevel="0" collapsed="false">
      <c r="A1382" s="189"/>
      <c r="B1382" s="190"/>
      <c r="C1382" s="191" t="s">
        <v>1699</v>
      </c>
      <c r="D1382" s="191"/>
      <c r="E1382" s="192" t="n">
        <v>171.12</v>
      </c>
      <c r="F1382" s="193"/>
      <c r="G1382" s="194"/>
      <c r="I1382" s="181"/>
    </row>
    <row r="1383" customFormat="false" ht="22.5" hidden="false" customHeight="false" outlineLevel="0" collapsed="false">
      <c r="A1383" s="182" t="n">
        <v>317</v>
      </c>
      <c r="B1383" s="183" t="s">
        <v>1702</v>
      </c>
      <c r="C1383" s="184" t="s">
        <v>1703</v>
      </c>
      <c r="D1383" s="185" t="s">
        <v>140</v>
      </c>
      <c r="E1383" s="186" t="n">
        <v>783.7</v>
      </c>
      <c r="F1383" s="186"/>
      <c r="G1383" s="187" t="n">
        <f aca="false">E1383*F1383</f>
        <v>0</v>
      </c>
      <c r="I1383" s="181" t="n">
        <v>2</v>
      </c>
      <c r="U1383" s="154" t="n">
        <v>1</v>
      </c>
      <c r="V1383" s="154" t="n">
        <v>7</v>
      </c>
      <c r="W1383" s="154" t="n">
        <v>7</v>
      </c>
      <c r="AT1383" s="154" t="n">
        <v>2</v>
      </c>
      <c r="AU1383" s="154" t="n">
        <f aca="false">IF(AT1383=1,G1383,0)</f>
        <v>0</v>
      </c>
      <c r="AV1383" s="154" t="n">
        <f aca="false">IF(AT1383=2,G1383,0)</f>
        <v>0</v>
      </c>
      <c r="AW1383" s="154" t="n">
        <f aca="false">IF(AT1383=3,G1383,0)</f>
        <v>0</v>
      </c>
      <c r="AX1383" s="154" t="n">
        <f aca="false">IF(AT1383=4,G1383,0)</f>
        <v>0</v>
      </c>
      <c r="AY1383" s="154" t="n">
        <f aca="false">IF(AT1383=5,G1383,0)</f>
        <v>0</v>
      </c>
      <c r="BU1383" s="188" t="n">
        <v>1</v>
      </c>
      <c r="BV1383" s="188" t="n">
        <v>7</v>
      </c>
      <c r="CT1383" s="154" t="n">
        <v>0.00015</v>
      </c>
    </row>
    <row r="1384" customFormat="false" ht="12.75" hidden="false" customHeight="true" outlineLevel="0" collapsed="false">
      <c r="A1384" s="189"/>
      <c r="B1384" s="190"/>
      <c r="C1384" s="191" t="s">
        <v>1103</v>
      </c>
      <c r="D1384" s="191"/>
      <c r="E1384" s="192" t="n">
        <v>173</v>
      </c>
      <c r="F1384" s="193"/>
      <c r="G1384" s="194"/>
      <c r="I1384" s="181"/>
    </row>
    <row r="1385" customFormat="false" ht="12.75" hidden="false" customHeight="true" outlineLevel="0" collapsed="false">
      <c r="A1385" s="189"/>
      <c r="B1385" s="190"/>
      <c r="C1385" s="191" t="s">
        <v>1104</v>
      </c>
      <c r="D1385" s="191"/>
      <c r="E1385" s="192" t="n">
        <v>172.4</v>
      </c>
      <c r="F1385" s="193"/>
      <c r="G1385" s="194"/>
      <c r="I1385" s="181"/>
    </row>
    <row r="1386" customFormat="false" ht="12.75" hidden="false" customHeight="true" outlineLevel="0" collapsed="false">
      <c r="A1386" s="189"/>
      <c r="B1386" s="190"/>
      <c r="C1386" s="191" t="s">
        <v>1704</v>
      </c>
      <c r="D1386" s="191"/>
      <c r="E1386" s="192" t="n">
        <v>438.3</v>
      </c>
      <c r="F1386" s="193"/>
      <c r="G1386" s="194"/>
      <c r="I1386" s="181"/>
    </row>
    <row r="1387" customFormat="false" ht="12.75" hidden="false" customHeight="false" outlineLevel="0" collapsed="false">
      <c r="A1387" s="182" t="n">
        <v>318</v>
      </c>
      <c r="B1387" s="183" t="s">
        <v>1705</v>
      </c>
      <c r="C1387" s="184" t="s">
        <v>1706</v>
      </c>
      <c r="D1387" s="185" t="s">
        <v>140</v>
      </c>
      <c r="E1387" s="186" t="n">
        <v>220.3</v>
      </c>
      <c r="F1387" s="186"/>
      <c r="G1387" s="187" t="n">
        <f aca="false">E1387*F1387</f>
        <v>0</v>
      </c>
      <c r="I1387" s="181" t="n">
        <v>2</v>
      </c>
      <c r="U1387" s="154" t="n">
        <v>1</v>
      </c>
      <c r="V1387" s="154" t="n">
        <v>7</v>
      </c>
      <c r="W1387" s="154" t="n">
        <v>7</v>
      </c>
      <c r="AT1387" s="154" t="n">
        <v>2</v>
      </c>
      <c r="AU1387" s="154" t="n">
        <f aca="false">IF(AT1387=1,G1387,0)</f>
        <v>0</v>
      </c>
      <c r="AV1387" s="154" t="n">
        <f aca="false">IF(AT1387=2,G1387,0)</f>
        <v>0</v>
      </c>
      <c r="AW1387" s="154" t="n">
        <f aca="false">IF(AT1387=3,G1387,0)</f>
        <v>0</v>
      </c>
      <c r="AX1387" s="154" t="n">
        <f aca="false">IF(AT1387=4,G1387,0)</f>
        <v>0</v>
      </c>
      <c r="AY1387" s="154" t="n">
        <f aca="false">IF(AT1387=5,G1387,0)</f>
        <v>0</v>
      </c>
      <c r="BU1387" s="188" t="n">
        <v>1</v>
      </c>
      <c r="BV1387" s="188" t="n">
        <v>7</v>
      </c>
      <c r="CT1387" s="154" t="n">
        <v>0</v>
      </c>
    </row>
    <row r="1388" customFormat="false" ht="12.75" hidden="false" customHeight="true" outlineLevel="0" collapsed="false">
      <c r="A1388" s="189"/>
      <c r="B1388" s="190"/>
      <c r="C1388" s="191" t="s">
        <v>1707</v>
      </c>
      <c r="D1388" s="191"/>
      <c r="E1388" s="192" t="n">
        <v>0</v>
      </c>
      <c r="F1388" s="193"/>
      <c r="G1388" s="194"/>
      <c r="I1388" s="181"/>
    </row>
    <row r="1389" customFormat="false" ht="12.75" hidden="false" customHeight="true" outlineLevel="0" collapsed="false">
      <c r="A1389" s="189"/>
      <c r="B1389" s="190"/>
      <c r="C1389" s="191" t="s">
        <v>1104</v>
      </c>
      <c r="D1389" s="191"/>
      <c r="E1389" s="192" t="n">
        <v>172.4</v>
      </c>
      <c r="F1389" s="193"/>
      <c r="G1389" s="194"/>
      <c r="I1389" s="181"/>
    </row>
    <row r="1390" customFormat="false" ht="12.75" hidden="false" customHeight="true" outlineLevel="0" collapsed="false">
      <c r="A1390" s="189"/>
      <c r="B1390" s="190"/>
      <c r="C1390" s="191" t="s">
        <v>1708</v>
      </c>
      <c r="D1390" s="191"/>
      <c r="E1390" s="192" t="n">
        <v>0</v>
      </c>
      <c r="F1390" s="193"/>
      <c r="G1390" s="194"/>
      <c r="I1390" s="181"/>
    </row>
    <row r="1391" customFormat="false" ht="12.75" hidden="false" customHeight="true" outlineLevel="0" collapsed="false">
      <c r="A1391" s="189"/>
      <c r="B1391" s="190"/>
      <c r="C1391" s="191" t="s">
        <v>1709</v>
      </c>
      <c r="D1391" s="191"/>
      <c r="E1391" s="192" t="n">
        <v>47.9</v>
      </c>
      <c r="F1391" s="193"/>
      <c r="G1391" s="194"/>
      <c r="I1391" s="181"/>
    </row>
    <row r="1392" customFormat="false" ht="12.75" hidden="false" customHeight="false" outlineLevel="0" collapsed="false">
      <c r="A1392" s="182" t="n">
        <v>319</v>
      </c>
      <c r="B1392" s="183" t="s">
        <v>1710</v>
      </c>
      <c r="C1392" s="184" t="s">
        <v>1711</v>
      </c>
      <c r="D1392" s="185" t="s">
        <v>140</v>
      </c>
      <c r="E1392" s="186" t="n">
        <v>563.4</v>
      </c>
      <c r="F1392" s="186"/>
      <c r="G1392" s="187" t="n">
        <f aca="false">E1392*F1392</f>
        <v>0</v>
      </c>
      <c r="I1392" s="181" t="n">
        <v>2</v>
      </c>
      <c r="U1392" s="154" t="n">
        <v>1</v>
      </c>
      <c r="V1392" s="154" t="n">
        <v>7</v>
      </c>
      <c r="W1392" s="154" t="n">
        <v>7</v>
      </c>
      <c r="AT1392" s="154" t="n">
        <v>2</v>
      </c>
      <c r="AU1392" s="154" t="n">
        <f aca="false">IF(AT1392=1,G1392,0)</f>
        <v>0</v>
      </c>
      <c r="AV1392" s="154" t="n">
        <f aca="false">IF(AT1392=2,G1392,0)</f>
        <v>0</v>
      </c>
      <c r="AW1392" s="154" t="n">
        <f aca="false">IF(AT1392=3,G1392,0)</f>
        <v>0</v>
      </c>
      <c r="AX1392" s="154" t="n">
        <f aca="false">IF(AT1392=4,G1392,0)</f>
        <v>0</v>
      </c>
      <c r="AY1392" s="154" t="n">
        <f aca="false">IF(AT1392=5,G1392,0)</f>
        <v>0</v>
      </c>
      <c r="BU1392" s="188" t="n">
        <v>1</v>
      </c>
      <c r="BV1392" s="188" t="n">
        <v>7</v>
      </c>
      <c r="CT1392" s="154" t="n">
        <v>0</v>
      </c>
    </row>
    <row r="1393" customFormat="false" ht="12.75" hidden="false" customHeight="true" outlineLevel="0" collapsed="false">
      <c r="A1393" s="189"/>
      <c r="B1393" s="190"/>
      <c r="C1393" s="191" t="s">
        <v>1712</v>
      </c>
      <c r="D1393" s="191"/>
      <c r="E1393" s="192" t="n">
        <v>0</v>
      </c>
      <c r="F1393" s="193"/>
      <c r="G1393" s="194"/>
      <c r="I1393" s="181"/>
    </row>
    <row r="1394" customFormat="false" ht="12.75" hidden="false" customHeight="true" outlineLevel="0" collapsed="false">
      <c r="A1394" s="189"/>
      <c r="B1394" s="190"/>
      <c r="C1394" s="191" t="s">
        <v>1713</v>
      </c>
      <c r="D1394" s="191"/>
      <c r="E1394" s="192" t="n">
        <v>0</v>
      </c>
      <c r="F1394" s="193"/>
      <c r="G1394" s="194"/>
      <c r="I1394" s="181"/>
    </row>
    <row r="1395" customFormat="false" ht="12.75" hidden="false" customHeight="true" outlineLevel="0" collapsed="false">
      <c r="A1395" s="189"/>
      <c r="B1395" s="190"/>
      <c r="C1395" s="191" t="s">
        <v>1103</v>
      </c>
      <c r="D1395" s="191"/>
      <c r="E1395" s="192" t="n">
        <v>173</v>
      </c>
      <c r="F1395" s="193"/>
      <c r="G1395" s="194"/>
      <c r="I1395" s="181"/>
    </row>
    <row r="1396" customFormat="false" ht="12.75" hidden="false" customHeight="true" outlineLevel="0" collapsed="false">
      <c r="A1396" s="189"/>
      <c r="B1396" s="190"/>
      <c r="C1396" s="191" t="s">
        <v>1107</v>
      </c>
      <c r="D1396" s="191"/>
      <c r="E1396" s="192" t="n">
        <v>390.4</v>
      </c>
      <c r="F1396" s="193"/>
      <c r="G1396" s="194"/>
      <c r="I1396" s="181"/>
    </row>
    <row r="1397" customFormat="false" ht="12.75" hidden="false" customHeight="false" outlineLevel="0" collapsed="false">
      <c r="A1397" s="182" t="n">
        <v>320</v>
      </c>
      <c r="B1397" s="183" t="s">
        <v>1714</v>
      </c>
      <c r="C1397" s="184" t="s">
        <v>1715</v>
      </c>
      <c r="D1397" s="185" t="s">
        <v>140</v>
      </c>
      <c r="E1397" s="186" t="n">
        <v>83.9819</v>
      </c>
      <c r="F1397" s="186"/>
      <c r="G1397" s="187" t="n">
        <f aca="false">E1397*F1397</f>
        <v>0</v>
      </c>
      <c r="I1397" s="181" t="n">
        <v>2</v>
      </c>
      <c r="U1397" s="154" t="n">
        <v>1</v>
      </c>
      <c r="V1397" s="154" t="n">
        <v>7</v>
      </c>
      <c r="W1397" s="154" t="n">
        <v>7</v>
      </c>
      <c r="AT1397" s="154" t="n">
        <v>2</v>
      </c>
      <c r="AU1397" s="154" t="n">
        <f aca="false">IF(AT1397=1,G1397,0)</f>
        <v>0</v>
      </c>
      <c r="AV1397" s="154" t="n">
        <f aca="false">IF(AT1397=2,G1397,0)</f>
        <v>0</v>
      </c>
      <c r="AW1397" s="154" t="n">
        <f aca="false">IF(AT1397=3,G1397,0)</f>
        <v>0</v>
      </c>
      <c r="AX1397" s="154" t="n">
        <f aca="false">IF(AT1397=4,G1397,0)</f>
        <v>0</v>
      </c>
      <c r="AY1397" s="154" t="n">
        <f aca="false">IF(AT1397=5,G1397,0)</f>
        <v>0</v>
      </c>
      <c r="BU1397" s="188" t="n">
        <v>1</v>
      </c>
      <c r="BV1397" s="188" t="n">
        <v>7</v>
      </c>
      <c r="CT1397" s="154" t="n">
        <v>0.003</v>
      </c>
    </row>
    <row r="1398" customFormat="false" ht="12.75" hidden="false" customHeight="true" outlineLevel="0" collapsed="false">
      <c r="A1398" s="189"/>
      <c r="B1398" s="190"/>
      <c r="C1398" s="191" t="s">
        <v>1716</v>
      </c>
      <c r="D1398" s="191"/>
      <c r="E1398" s="192" t="n">
        <v>0</v>
      </c>
      <c r="F1398" s="193"/>
      <c r="G1398" s="194"/>
      <c r="I1398" s="181"/>
    </row>
    <row r="1399" customFormat="false" ht="12.75" hidden="false" customHeight="true" outlineLevel="0" collapsed="false">
      <c r="A1399" s="189"/>
      <c r="B1399" s="190"/>
      <c r="C1399" s="191" t="s">
        <v>1717</v>
      </c>
      <c r="D1399" s="191"/>
      <c r="E1399" s="192" t="n">
        <v>59.4089</v>
      </c>
      <c r="F1399" s="193"/>
      <c r="G1399" s="194"/>
      <c r="I1399" s="181"/>
    </row>
    <row r="1400" customFormat="false" ht="12.75" hidden="false" customHeight="true" outlineLevel="0" collapsed="false">
      <c r="A1400" s="189"/>
      <c r="B1400" s="190"/>
      <c r="C1400" s="191" t="s">
        <v>1718</v>
      </c>
      <c r="D1400" s="191"/>
      <c r="E1400" s="192" t="n">
        <v>9.984</v>
      </c>
      <c r="F1400" s="193"/>
      <c r="G1400" s="194"/>
      <c r="I1400" s="181"/>
    </row>
    <row r="1401" customFormat="false" ht="12.75" hidden="false" customHeight="true" outlineLevel="0" collapsed="false">
      <c r="A1401" s="189"/>
      <c r="B1401" s="190"/>
      <c r="C1401" s="191" t="s">
        <v>1719</v>
      </c>
      <c r="D1401" s="191"/>
      <c r="E1401" s="192" t="n">
        <v>14.589</v>
      </c>
      <c r="F1401" s="193"/>
      <c r="G1401" s="194"/>
      <c r="I1401" s="181"/>
    </row>
    <row r="1402" customFormat="false" ht="12.75" hidden="false" customHeight="false" outlineLevel="0" collapsed="false">
      <c r="A1402" s="182" t="n">
        <v>321</v>
      </c>
      <c r="B1402" s="183" t="s">
        <v>1720</v>
      </c>
      <c r="C1402" s="184" t="s">
        <v>1721</v>
      </c>
      <c r="D1402" s="185" t="s">
        <v>140</v>
      </c>
      <c r="E1402" s="186" t="n">
        <v>1412.6427</v>
      </c>
      <c r="F1402" s="186"/>
      <c r="G1402" s="187" t="n">
        <f aca="false">E1402*F1402</f>
        <v>0</v>
      </c>
      <c r="I1402" s="181" t="n">
        <v>2</v>
      </c>
      <c r="U1402" s="154" t="n">
        <v>1</v>
      </c>
      <c r="V1402" s="154" t="n">
        <v>7</v>
      </c>
      <c r="W1402" s="154" t="n">
        <v>7</v>
      </c>
      <c r="AT1402" s="154" t="n">
        <v>2</v>
      </c>
      <c r="AU1402" s="154" t="n">
        <f aca="false">IF(AT1402=1,G1402,0)</f>
        <v>0</v>
      </c>
      <c r="AV1402" s="154" t="n">
        <f aca="false">IF(AT1402=2,G1402,0)</f>
        <v>0</v>
      </c>
      <c r="AW1402" s="154" t="n">
        <f aca="false">IF(AT1402=3,G1402,0)</f>
        <v>0</v>
      </c>
      <c r="AX1402" s="154" t="n">
        <f aca="false">IF(AT1402=4,G1402,0)</f>
        <v>0</v>
      </c>
      <c r="AY1402" s="154" t="n">
        <f aca="false">IF(AT1402=5,G1402,0)</f>
        <v>0</v>
      </c>
      <c r="BU1402" s="188" t="n">
        <v>1</v>
      </c>
      <c r="BV1402" s="188" t="n">
        <v>7</v>
      </c>
      <c r="CT1402" s="154" t="n">
        <v>0.00033</v>
      </c>
    </row>
    <row r="1403" customFormat="false" ht="12.75" hidden="false" customHeight="true" outlineLevel="0" collapsed="false">
      <c r="A1403" s="189"/>
      <c r="B1403" s="190"/>
      <c r="C1403" s="191" t="s">
        <v>1722</v>
      </c>
      <c r="D1403" s="191"/>
      <c r="E1403" s="192" t="n">
        <v>1189.3995</v>
      </c>
      <c r="F1403" s="193"/>
      <c r="G1403" s="194"/>
      <c r="I1403" s="181"/>
    </row>
    <row r="1404" customFormat="false" ht="12.75" hidden="false" customHeight="true" outlineLevel="0" collapsed="false">
      <c r="A1404" s="189"/>
      <c r="B1404" s="190"/>
      <c r="C1404" s="191" t="s">
        <v>1723</v>
      </c>
      <c r="D1404" s="191"/>
      <c r="E1404" s="192" t="n">
        <v>65.592</v>
      </c>
      <c r="F1404" s="193"/>
      <c r="G1404" s="194"/>
      <c r="I1404" s="181"/>
    </row>
    <row r="1405" customFormat="false" ht="12.75" hidden="false" customHeight="true" outlineLevel="0" collapsed="false">
      <c r="A1405" s="189"/>
      <c r="B1405" s="190"/>
      <c r="C1405" s="191" t="s">
        <v>1724</v>
      </c>
      <c r="D1405" s="191"/>
      <c r="E1405" s="192" t="n">
        <v>157.6512</v>
      </c>
      <c r="F1405" s="193"/>
      <c r="G1405" s="194"/>
      <c r="I1405" s="181"/>
    </row>
    <row r="1406" customFormat="false" ht="12.75" hidden="false" customHeight="false" outlineLevel="0" collapsed="false">
      <c r="A1406" s="182" t="n">
        <v>322</v>
      </c>
      <c r="B1406" s="183" t="s">
        <v>1725</v>
      </c>
      <c r="C1406" s="184" t="s">
        <v>1726</v>
      </c>
      <c r="D1406" s="185" t="s">
        <v>160</v>
      </c>
      <c r="E1406" s="186" t="n">
        <v>165.12</v>
      </c>
      <c r="F1406" s="186"/>
      <c r="G1406" s="187" t="n">
        <f aca="false">E1406*F1406</f>
        <v>0</v>
      </c>
      <c r="I1406" s="181" t="n">
        <v>2</v>
      </c>
      <c r="U1406" s="154" t="n">
        <v>1</v>
      </c>
      <c r="V1406" s="154" t="n">
        <v>7</v>
      </c>
      <c r="W1406" s="154" t="n">
        <v>7</v>
      </c>
      <c r="AT1406" s="154" t="n">
        <v>2</v>
      </c>
      <c r="AU1406" s="154" t="n">
        <f aca="false">IF(AT1406=1,G1406,0)</f>
        <v>0</v>
      </c>
      <c r="AV1406" s="154" t="n">
        <f aca="false">IF(AT1406=2,G1406,0)</f>
        <v>0</v>
      </c>
      <c r="AW1406" s="154" t="n">
        <f aca="false">IF(AT1406=3,G1406,0)</f>
        <v>0</v>
      </c>
      <c r="AX1406" s="154" t="n">
        <f aca="false">IF(AT1406=4,G1406,0)</f>
        <v>0</v>
      </c>
      <c r="AY1406" s="154" t="n">
        <f aca="false">IF(AT1406=5,G1406,0)</f>
        <v>0</v>
      </c>
      <c r="BU1406" s="188" t="n">
        <v>1</v>
      </c>
      <c r="BV1406" s="188" t="n">
        <v>7</v>
      </c>
      <c r="CT1406" s="154" t="n">
        <v>0</v>
      </c>
    </row>
    <row r="1407" customFormat="false" ht="12.75" hidden="false" customHeight="true" outlineLevel="0" collapsed="false">
      <c r="A1407" s="189"/>
      <c r="B1407" s="190"/>
      <c r="C1407" s="191" t="s">
        <v>1727</v>
      </c>
      <c r="D1407" s="191"/>
      <c r="E1407" s="192" t="n">
        <v>112.3</v>
      </c>
      <c r="F1407" s="193"/>
      <c r="G1407" s="194"/>
      <c r="I1407" s="181"/>
    </row>
    <row r="1408" customFormat="false" ht="12.75" hidden="false" customHeight="true" outlineLevel="0" collapsed="false">
      <c r="A1408" s="189"/>
      <c r="B1408" s="190"/>
      <c r="C1408" s="191" t="s">
        <v>1728</v>
      </c>
      <c r="D1408" s="191"/>
      <c r="E1408" s="192" t="n">
        <v>20.8</v>
      </c>
      <c r="F1408" s="193"/>
      <c r="G1408" s="194"/>
      <c r="I1408" s="181"/>
    </row>
    <row r="1409" customFormat="false" ht="12.75" hidden="false" customHeight="true" outlineLevel="0" collapsed="false">
      <c r="A1409" s="189"/>
      <c r="B1409" s="190"/>
      <c r="C1409" s="191" t="s">
        <v>1729</v>
      </c>
      <c r="D1409" s="191"/>
      <c r="E1409" s="192" t="n">
        <v>32.02</v>
      </c>
      <c r="F1409" s="193"/>
      <c r="G1409" s="194"/>
      <c r="I1409" s="181"/>
    </row>
    <row r="1410" customFormat="false" ht="22.5" hidden="false" customHeight="false" outlineLevel="0" collapsed="false">
      <c r="A1410" s="182" t="n">
        <v>323</v>
      </c>
      <c r="B1410" s="183" t="s">
        <v>1730</v>
      </c>
      <c r="C1410" s="184" t="s">
        <v>1731</v>
      </c>
      <c r="D1410" s="185" t="s">
        <v>140</v>
      </c>
      <c r="E1410" s="186" t="n">
        <v>783.7</v>
      </c>
      <c r="F1410" s="186"/>
      <c r="G1410" s="187" t="n">
        <f aca="false">E1410*F1410</f>
        <v>0</v>
      </c>
      <c r="I1410" s="181" t="n">
        <v>2</v>
      </c>
      <c r="U1410" s="154" t="n">
        <v>1</v>
      </c>
      <c r="V1410" s="154" t="n">
        <v>7</v>
      </c>
      <c r="W1410" s="154" t="n">
        <v>7</v>
      </c>
      <c r="AT1410" s="154" t="n">
        <v>2</v>
      </c>
      <c r="AU1410" s="154" t="n">
        <f aca="false">IF(AT1410=1,G1410,0)</f>
        <v>0</v>
      </c>
      <c r="AV1410" s="154" t="n">
        <f aca="false">IF(AT1410=2,G1410,0)</f>
        <v>0</v>
      </c>
      <c r="AW1410" s="154" t="n">
        <f aca="false">IF(AT1410=3,G1410,0)</f>
        <v>0</v>
      </c>
      <c r="AX1410" s="154" t="n">
        <f aca="false">IF(AT1410=4,G1410,0)</f>
        <v>0</v>
      </c>
      <c r="AY1410" s="154" t="n">
        <f aca="false">IF(AT1410=5,G1410,0)</f>
        <v>0</v>
      </c>
      <c r="BU1410" s="188" t="n">
        <v>1</v>
      </c>
      <c r="BV1410" s="188" t="n">
        <v>7</v>
      </c>
      <c r="CT1410" s="154" t="n">
        <v>0.0001</v>
      </c>
    </row>
    <row r="1411" customFormat="false" ht="12.75" hidden="false" customHeight="true" outlineLevel="0" collapsed="false">
      <c r="A1411" s="189"/>
      <c r="B1411" s="190"/>
      <c r="C1411" s="191" t="s">
        <v>1732</v>
      </c>
      <c r="D1411" s="191"/>
      <c r="E1411" s="192" t="n">
        <v>783.7</v>
      </c>
      <c r="F1411" s="193"/>
      <c r="G1411" s="194"/>
      <c r="I1411" s="181"/>
    </row>
    <row r="1412" customFormat="false" ht="12.75" hidden="false" customHeight="false" outlineLevel="0" collapsed="false">
      <c r="A1412" s="182" t="n">
        <v>324</v>
      </c>
      <c r="B1412" s="183" t="s">
        <v>1733</v>
      </c>
      <c r="C1412" s="184" t="s">
        <v>1734</v>
      </c>
      <c r="D1412" s="185" t="s">
        <v>140</v>
      </c>
      <c r="E1412" s="186" t="n">
        <v>48.858</v>
      </c>
      <c r="F1412" s="186"/>
      <c r="G1412" s="187" t="n">
        <f aca="false">E1412*F1412</f>
        <v>0</v>
      </c>
      <c r="I1412" s="181" t="n">
        <v>2</v>
      </c>
      <c r="U1412" s="154" t="n">
        <v>3</v>
      </c>
      <c r="V1412" s="154" t="n">
        <v>7</v>
      </c>
      <c r="W1412" s="154" t="n">
        <v>283754802</v>
      </c>
      <c r="AT1412" s="154" t="n">
        <v>2</v>
      </c>
      <c r="AU1412" s="154" t="n">
        <f aca="false">IF(AT1412=1,G1412,0)</f>
        <v>0</v>
      </c>
      <c r="AV1412" s="154" t="n">
        <f aca="false">IF(AT1412=2,G1412,0)</f>
        <v>0</v>
      </c>
      <c r="AW1412" s="154" t="n">
        <f aca="false">IF(AT1412=3,G1412,0)</f>
        <v>0</v>
      </c>
      <c r="AX1412" s="154" t="n">
        <f aca="false">IF(AT1412=4,G1412,0)</f>
        <v>0</v>
      </c>
      <c r="AY1412" s="154" t="n">
        <f aca="false">IF(AT1412=5,G1412,0)</f>
        <v>0</v>
      </c>
      <c r="BU1412" s="188" t="n">
        <v>3</v>
      </c>
      <c r="BV1412" s="188" t="n">
        <v>7</v>
      </c>
      <c r="CT1412" s="154" t="n">
        <v>0.0014</v>
      </c>
    </row>
    <row r="1413" customFormat="false" ht="12.75" hidden="false" customHeight="true" outlineLevel="0" collapsed="false">
      <c r="A1413" s="189"/>
      <c r="B1413" s="190"/>
      <c r="C1413" s="191" t="s">
        <v>1735</v>
      </c>
      <c r="D1413" s="191"/>
      <c r="E1413" s="192" t="n">
        <v>48.858</v>
      </c>
      <c r="F1413" s="193"/>
      <c r="G1413" s="194"/>
      <c r="I1413" s="181"/>
    </row>
    <row r="1414" customFormat="false" ht="12.75" hidden="false" customHeight="false" outlineLevel="0" collapsed="false">
      <c r="A1414" s="182" t="n">
        <v>325</v>
      </c>
      <c r="B1414" s="183" t="s">
        <v>1736</v>
      </c>
      <c r="C1414" s="184" t="s">
        <v>1737</v>
      </c>
      <c r="D1414" s="185" t="s">
        <v>10</v>
      </c>
      <c r="E1414" s="186" t="n">
        <v>73.1598</v>
      </c>
      <c r="F1414" s="186"/>
      <c r="G1414" s="187" t="n">
        <f aca="false">E1414*F1414</f>
        <v>0</v>
      </c>
      <c r="I1414" s="181" t="n">
        <v>2</v>
      </c>
      <c r="U1414" s="154" t="n">
        <v>3</v>
      </c>
      <c r="V1414" s="154" t="n">
        <v>7</v>
      </c>
      <c r="W1414" s="154" t="s">
        <v>1736</v>
      </c>
      <c r="AT1414" s="154" t="n">
        <v>2</v>
      </c>
      <c r="AU1414" s="154" t="n">
        <f aca="false">IF(AT1414=1,G1414,0)</f>
        <v>0</v>
      </c>
      <c r="AV1414" s="154" t="n">
        <f aca="false">IF(AT1414=2,G1414,0)</f>
        <v>0</v>
      </c>
      <c r="AW1414" s="154" t="n">
        <f aca="false">IF(AT1414=3,G1414,0)</f>
        <v>0</v>
      </c>
      <c r="AX1414" s="154" t="n">
        <f aca="false">IF(AT1414=4,G1414,0)</f>
        <v>0</v>
      </c>
      <c r="AY1414" s="154" t="n">
        <f aca="false">IF(AT1414=5,G1414,0)</f>
        <v>0</v>
      </c>
      <c r="BU1414" s="188" t="n">
        <v>3</v>
      </c>
      <c r="BV1414" s="188" t="n">
        <v>7</v>
      </c>
      <c r="CT1414" s="154" t="n">
        <v>0.02</v>
      </c>
    </row>
    <row r="1415" customFormat="false" ht="12.75" hidden="false" customHeight="true" outlineLevel="0" collapsed="false">
      <c r="A1415" s="189"/>
      <c r="B1415" s="190"/>
      <c r="C1415" s="191" t="s">
        <v>1738</v>
      </c>
      <c r="D1415" s="191"/>
      <c r="E1415" s="192" t="n">
        <v>60.6594</v>
      </c>
      <c r="F1415" s="193"/>
      <c r="G1415" s="194"/>
      <c r="I1415" s="181"/>
    </row>
    <row r="1416" customFormat="false" ht="12.75" hidden="false" customHeight="true" outlineLevel="0" collapsed="false">
      <c r="A1416" s="189"/>
      <c r="B1416" s="190"/>
      <c r="C1416" s="191" t="s">
        <v>1739</v>
      </c>
      <c r="D1416" s="191"/>
      <c r="E1416" s="192" t="n">
        <v>4.4603</v>
      </c>
      <c r="F1416" s="193"/>
      <c r="G1416" s="194"/>
      <c r="I1416" s="181"/>
    </row>
    <row r="1417" customFormat="false" ht="12.75" hidden="false" customHeight="true" outlineLevel="0" collapsed="false">
      <c r="A1417" s="189"/>
      <c r="B1417" s="190"/>
      <c r="C1417" s="191" t="s">
        <v>1740</v>
      </c>
      <c r="D1417" s="191"/>
      <c r="E1417" s="192" t="n">
        <v>8.0402</v>
      </c>
      <c r="F1417" s="193"/>
      <c r="G1417" s="194"/>
      <c r="I1417" s="181"/>
    </row>
    <row r="1418" customFormat="false" ht="12.75" hidden="false" customHeight="false" outlineLevel="0" collapsed="false">
      <c r="A1418" s="182" t="n">
        <v>326</v>
      </c>
      <c r="B1418" s="183" t="s">
        <v>1741</v>
      </c>
      <c r="C1418" s="184" t="s">
        <v>1742</v>
      </c>
      <c r="D1418" s="185" t="s">
        <v>10</v>
      </c>
      <c r="E1418" s="186" t="n">
        <v>6.0722</v>
      </c>
      <c r="F1418" s="186"/>
      <c r="G1418" s="187" t="n">
        <f aca="false">E1418*F1418</f>
        <v>0</v>
      </c>
      <c r="I1418" s="181" t="n">
        <v>2</v>
      </c>
      <c r="U1418" s="154" t="n">
        <v>3</v>
      </c>
      <c r="V1418" s="154" t="n">
        <v>7</v>
      </c>
      <c r="W1418" s="154" t="s">
        <v>1741</v>
      </c>
      <c r="AT1418" s="154" t="n">
        <v>2</v>
      </c>
      <c r="AU1418" s="154" t="n">
        <f aca="false">IF(AT1418=1,G1418,0)</f>
        <v>0</v>
      </c>
      <c r="AV1418" s="154" t="n">
        <f aca="false">IF(AT1418=2,G1418,0)</f>
        <v>0</v>
      </c>
      <c r="AW1418" s="154" t="n">
        <f aca="false">IF(AT1418=3,G1418,0)</f>
        <v>0</v>
      </c>
      <c r="AX1418" s="154" t="n">
        <f aca="false">IF(AT1418=4,G1418,0)</f>
        <v>0</v>
      </c>
      <c r="AY1418" s="154" t="n">
        <f aca="false">IF(AT1418=5,G1418,0)</f>
        <v>0</v>
      </c>
      <c r="BU1418" s="188" t="n">
        <v>3</v>
      </c>
      <c r="BV1418" s="188" t="n">
        <v>7</v>
      </c>
      <c r="CT1418" s="154" t="n">
        <v>0.025</v>
      </c>
    </row>
    <row r="1419" customFormat="false" ht="12.75" hidden="false" customHeight="true" outlineLevel="0" collapsed="false">
      <c r="A1419" s="189"/>
      <c r="B1419" s="190"/>
      <c r="C1419" s="191" t="s">
        <v>1743</v>
      </c>
      <c r="D1419" s="191"/>
      <c r="E1419" s="192" t="n">
        <v>1.7841</v>
      </c>
      <c r="F1419" s="193"/>
      <c r="G1419" s="194"/>
      <c r="I1419" s="181"/>
    </row>
    <row r="1420" customFormat="false" ht="12.75" hidden="false" customHeight="true" outlineLevel="0" collapsed="false">
      <c r="A1420" s="189"/>
      <c r="B1420" s="190"/>
      <c r="C1420" s="191" t="s">
        <v>1744</v>
      </c>
      <c r="D1420" s="191"/>
      <c r="E1420" s="192" t="n">
        <v>4.2881</v>
      </c>
      <c r="F1420" s="193"/>
      <c r="G1420" s="194"/>
      <c r="I1420" s="181"/>
    </row>
    <row r="1421" customFormat="false" ht="12.75" hidden="false" customHeight="false" outlineLevel="0" collapsed="false">
      <c r="A1421" s="182" t="n">
        <v>327</v>
      </c>
      <c r="B1421" s="183" t="s">
        <v>1745</v>
      </c>
      <c r="C1421" s="184" t="s">
        <v>1746</v>
      </c>
      <c r="D1421" s="185" t="s">
        <v>10</v>
      </c>
      <c r="E1421" s="186" t="n">
        <v>48.5275</v>
      </c>
      <c r="F1421" s="186"/>
      <c r="G1421" s="187" t="n">
        <f aca="false">E1421*F1421</f>
        <v>0</v>
      </c>
      <c r="I1421" s="181" t="n">
        <v>2</v>
      </c>
      <c r="U1421" s="154" t="n">
        <v>3</v>
      </c>
      <c r="V1421" s="154" t="n">
        <v>7</v>
      </c>
      <c r="W1421" s="154" t="s">
        <v>1745</v>
      </c>
      <c r="AT1421" s="154" t="n">
        <v>2</v>
      </c>
      <c r="AU1421" s="154" t="n">
        <f aca="false">IF(AT1421=1,G1421,0)</f>
        <v>0</v>
      </c>
      <c r="AV1421" s="154" t="n">
        <f aca="false">IF(AT1421=2,G1421,0)</f>
        <v>0</v>
      </c>
      <c r="AW1421" s="154" t="n">
        <f aca="false">IF(AT1421=3,G1421,0)</f>
        <v>0</v>
      </c>
      <c r="AX1421" s="154" t="n">
        <f aca="false">IF(AT1421=4,G1421,0)</f>
        <v>0</v>
      </c>
      <c r="AY1421" s="154" t="n">
        <f aca="false">IF(AT1421=5,G1421,0)</f>
        <v>0</v>
      </c>
      <c r="BU1421" s="188" t="n">
        <v>3</v>
      </c>
      <c r="BV1421" s="188" t="n">
        <v>7</v>
      </c>
      <c r="CT1421" s="154" t="n">
        <v>0.03</v>
      </c>
    </row>
    <row r="1422" customFormat="false" ht="12.75" hidden="false" customHeight="true" outlineLevel="0" collapsed="false">
      <c r="A1422" s="189"/>
      <c r="B1422" s="190"/>
      <c r="C1422" s="191" t="s">
        <v>1747</v>
      </c>
      <c r="D1422" s="191"/>
      <c r="E1422" s="192" t="n">
        <v>48.5275</v>
      </c>
      <c r="F1422" s="193"/>
      <c r="G1422" s="194"/>
      <c r="I1422" s="181"/>
    </row>
    <row r="1423" customFormat="false" ht="12.75" hidden="false" customHeight="false" outlineLevel="0" collapsed="false">
      <c r="A1423" s="182" t="n">
        <v>328</v>
      </c>
      <c r="B1423" s="183" t="s">
        <v>1748</v>
      </c>
      <c r="C1423" s="184" t="s">
        <v>1749</v>
      </c>
      <c r="D1423" s="185" t="s">
        <v>10</v>
      </c>
      <c r="E1423" s="186" t="n">
        <v>54.1537</v>
      </c>
      <c r="F1423" s="186"/>
      <c r="G1423" s="187" t="n">
        <f aca="false">E1423*F1423</f>
        <v>0</v>
      </c>
      <c r="I1423" s="181" t="n">
        <v>2</v>
      </c>
      <c r="U1423" s="154" t="n">
        <v>3</v>
      </c>
      <c r="V1423" s="154" t="n">
        <v>7</v>
      </c>
      <c r="W1423" s="154" t="n">
        <v>28375972</v>
      </c>
      <c r="AT1423" s="154" t="n">
        <v>2</v>
      </c>
      <c r="AU1423" s="154" t="n">
        <f aca="false">IF(AT1423=1,G1423,0)</f>
        <v>0</v>
      </c>
      <c r="AV1423" s="154" t="n">
        <f aca="false">IF(AT1423=2,G1423,0)</f>
        <v>0</v>
      </c>
      <c r="AW1423" s="154" t="n">
        <f aca="false">IF(AT1423=3,G1423,0)</f>
        <v>0</v>
      </c>
      <c r="AX1423" s="154" t="n">
        <f aca="false">IF(AT1423=4,G1423,0)</f>
        <v>0</v>
      </c>
      <c r="AY1423" s="154" t="n">
        <f aca="false">IF(AT1423=5,G1423,0)</f>
        <v>0</v>
      </c>
      <c r="BU1423" s="188" t="n">
        <v>3</v>
      </c>
      <c r="BV1423" s="188" t="n">
        <v>7</v>
      </c>
      <c r="CT1423" s="154" t="n">
        <v>0.025</v>
      </c>
    </row>
    <row r="1424" customFormat="false" ht="12.75" hidden="false" customHeight="true" outlineLevel="0" collapsed="false">
      <c r="A1424" s="189"/>
      <c r="B1424" s="190"/>
      <c r="C1424" s="191" t="s">
        <v>1750</v>
      </c>
      <c r="D1424" s="191"/>
      <c r="E1424" s="192" t="n">
        <v>48.5275</v>
      </c>
      <c r="F1424" s="193"/>
      <c r="G1424" s="194"/>
      <c r="I1424" s="181"/>
    </row>
    <row r="1425" customFormat="false" ht="12.75" hidden="false" customHeight="true" outlineLevel="0" collapsed="false">
      <c r="A1425" s="189"/>
      <c r="B1425" s="190"/>
      <c r="C1425" s="191" t="s">
        <v>1751</v>
      </c>
      <c r="D1425" s="191"/>
      <c r="E1425" s="192" t="n">
        <v>1.3381</v>
      </c>
      <c r="F1425" s="193"/>
      <c r="G1425" s="194"/>
      <c r="I1425" s="181"/>
    </row>
    <row r="1426" customFormat="false" ht="12.75" hidden="false" customHeight="true" outlineLevel="0" collapsed="false">
      <c r="A1426" s="189"/>
      <c r="B1426" s="190"/>
      <c r="C1426" s="191" t="s">
        <v>1752</v>
      </c>
      <c r="D1426" s="191"/>
      <c r="E1426" s="192" t="n">
        <v>4.2881</v>
      </c>
      <c r="F1426" s="193"/>
      <c r="G1426" s="194"/>
      <c r="I1426" s="181"/>
    </row>
    <row r="1427" customFormat="false" ht="12.75" hidden="false" customHeight="false" outlineLevel="0" collapsed="false">
      <c r="A1427" s="182" t="n">
        <v>329</v>
      </c>
      <c r="B1427" s="183" t="s">
        <v>1753</v>
      </c>
      <c r="C1427" s="184" t="s">
        <v>1754</v>
      </c>
      <c r="D1427" s="185" t="s">
        <v>160</v>
      </c>
      <c r="E1427" s="186" t="n">
        <v>168.4224</v>
      </c>
      <c r="F1427" s="186"/>
      <c r="G1427" s="187" t="n">
        <f aca="false">E1427*F1427</f>
        <v>0</v>
      </c>
      <c r="I1427" s="181" t="n">
        <v>2</v>
      </c>
      <c r="U1427" s="154" t="n">
        <v>3</v>
      </c>
      <c r="V1427" s="154" t="n">
        <v>7</v>
      </c>
      <c r="W1427" s="154" t="n">
        <v>28375980</v>
      </c>
      <c r="AT1427" s="154" t="n">
        <v>2</v>
      </c>
      <c r="AU1427" s="154" t="n">
        <f aca="false">IF(AT1427=1,G1427,0)</f>
        <v>0</v>
      </c>
      <c r="AV1427" s="154" t="n">
        <f aca="false">IF(AT1427=2,G1427,0)</f>
        <v>0</v>
      </c>
      <c r="AW1427" s="154" t="n">
        <f aca="false">IF(AT1427=3,G1427,0)</f>
        <v>0</v>
      </c>
      <c r="AX1427" s="154" t="n">
        <f aca="false">IF(AT1427=4,G1427,0)</f>
        <v>0</v>
      </c>
      <c r="AY1427" s="154" t="n">
        <f aca="false">IF(AT1427=5,G1427,0)</f>
        <v>0</v>
      </c>
      <c r="BU1427" s="188" t="n">
        <v>3</v>
      </c>
      <c r="BV1427" s="188" t="n">
        <v>7</v>
      </c>
      <c r="CT1427" s="154" t="n">
        <v>5E-005</v>
      </c>
    </row>
    <row r="1428" customFormat="false" ht="12.75" hidden="false" customHeight="true" outlineLevel="0" collapsed="false">
      <c r="A1428" s="189"/>
      <c r="B1428" s="190"/>
      <c r="C1428" s="191" t="s">
        <v>1755</v>
      </c>
      <c r="D1428" s="191"/>
      <c r="E1428" s="192" t="n">
        <v>168.4224</v>
      </c>
      <c r="F1428" s="193"/>
      <c r="G1428" s="194"/>
      <c r="I1428" s="181"/>
    </row>
    <row r="1429" customFormat="false" ht="12.75" hidden="false" customHeight="false" outlineLevel="0" collapsed="false">
      <c r="A1429" s="182" t="n">
        <v>330</v>
      </c>
      <c r="B1429" s="183" t="s">
        <v>1756</v>
      </c>
      <c r="C1429" s="184" t="s">
        <v>1757</v>
      </c>
      <c r="D1429" s="185" t="s">
        <v>140</v>
      </c>
      <c r="E1429" s="186" t="n">
        <v>85.6596</v>
      </c>
      <c r="F1429" s="186"/>
      <c r="G1429" s="187" t="n">
        <f aca="false">E1429*F1429</f>
        <v>0</v>
      </c>
      <c r="I1429" s="181" t="n">
        <v>2</v>
      </c>
      <c r="U1429" s="154" t="n">
        <v>3</v>
      </c>
      <c r="V1429" s="154" t="n">
        <v>7</v>
      </c>
      <c r="W1429" s="154" t="n">
        <v>28376298</v>
      </c>
      <c r="AT1429" s="154" t="n">
        <v>2</v>
      </c>
      <c r="AU1429" s="154" t="n">
        <f aca="false">IF(AT1429=1,G1429,0)</f>
        <v>0</v>
      </c>
      <c r="AV1429" s="154" t="n">
        <f aca="false">IF(AT1429=2,G1429,0)</f>
        <v>0</v>
      </c>
      <c r="AW1429" s="154" t="n">
        <f aca="false">IF(AT1429=3,G1429,0)</f>
        <v>0</v>
      </c>
      <c r="AX1429" s="154" t="n">
        <f aca="false">IF(AT1429=4,G1429,0)</f>
        <v>0</v>
      </c>
      <c r="AY1429" s="154" t="n">
        <f aca="false">IF(AT1429=5,G1429,0)</f>
        <v>0</v>
      </c>
      <c r="BU1429" s="188" t="n">
        <v>3</v>
      </c>
      <c r="BV1429" s="188" t="n">
        <v>7</v>
      </c>
      <c r="CT1429" s="154" t="n">
        <v>0.001</v>
      </c>
    </row>
    <row r="1430" customFormat="false" ht="12.75" hidden="false" customHeight="true" outlineLevel="0" collapsed="false">
      <c r="A1430" s="189"/>
      <c r="B1430" s="190"/>
      <c r="C1430" s="191" t="s">
        <v>1758</v>
      </c>
      <c r="D1430" s="191"/>
      <c r="E1430" s="192" t="n">
        <v>85.6596</v>
      </c>
      <c r="F1430" s="193"/>
      <c r="G1430" s="194"/>
      <c r="I1430" s="181"/>
    </row>
    <row r="1431" customFormat="false" ht="12.75" hidden="false" customHeight="false" outlineLevel="0" collapsed="false">
      <c r="A1431" s="182" t="n">
        <v>331</v>
      </c>
      <c r="B1431" s="183" t="s">
        <v>1759</v>
      </c>
      <c r="C1431" s="184" t="s">
        <v>1760</v>
      </c>
      <c r="D1431" s="185" t="s">
        <v>140</v>
      </c>
      <c r="E1431" s="186" t="n">
        <v>1149.336</v>
      </c>
      <c r="F1431" s="186"/>
      <c r="G1431" s="187" t="n">
        <f aca="false">E1431*F1431</f>
        <v>0</v>
      </c>
      <c r="I1431" s="181" t="n">
        <v>2</v>
      </c>
      <c r="U1431" s="154" t="n">
        <v>3</v>
      </c>
      <c r="V1431" s="154" t="n">
        <v>7</v>
      </c>
      <c r="W1431" s="154" t="n">
        <v>631514492</v>
      </c>
      <c r="AT1431" s="154" t="n">
        <v>2</v>
      </c>
      <c r="AU1431" s="154" t="n">
        <f aca="false">IF(AT1431=1,G1431,0)</f>
        <v>0</v>
      </c>
      <c r="AV1431" s="154" t="n">
        <f aca="false">IF(AT1431=2,G1431,0)</f>
        <v>0</v>
      </c>
      <c r="AW1431" s="154" t="n">
        <f aca="false">IF(AT1431=3,G1431,0)</f>
        <v>0</v>
      </c>
      <c r="AX1431" s="154" t="n">
        <f aca="false">IF(AT1431=4,G1431,0)</f>
        <v>0</v>
      </c>
      <c r="AY1431" s="154" t="n">
        <f aca="false">IF(AT1431=5,G1431,0)</f>
        <v>0</v>
      </c>
      <c r="BU1431" s="188" t="n">
        <v>3</v>
      </c>
      <c r="BV1431" s="188" t="n">
        <v>7</v>
      </c>
      <c r="CT1431" s="154" t="n">
        <v>0.0045</v>
      </c>
    </row>
    <row r="1432" customFormat="false" ht="12.75" hidden="false" customHeight="true" outlineLevel="0" collapsed="false">
      <c r="A1432" s="189"/>
      <c r="B1432" s="190"/>
      <c r="C1432" s="191" t="s">
        <v>1761</v>
      </c>
      <c r="D1432" s="191"/>
      <c r="E1432" s="192" t="n">
        <v>1149.336</v>
      </c>
      <c r="F1432" s="193"/>
      <c r="G1432" s="194"/>
      <c r="I1432" s="181"/>
    </row>
    <row r="1433" customFormat="false" ht="12.75" hidden="false" customHeight="false" outlineLevel="0" collapsed="false">
      <c r="A1433" s="182" t="n">
        <v>332</v>
      </c>
      <c r="B1433" s="183" t="s">
        <v>1762</v>
      </c>
      <c r="C1433" s="184" t="s">
        <v>1763</v>
      </c>
      <c r="D1433" s="185" t="s">
        <v>140</v>
      </c>
      <c r="E1433" s="186" t="n">
        <v>175.848</v>
      </c>
      <c r="F1433" s="186"/>
      <c r="G1433" s="187" t="n">
        <f aca="false">E1433*F1433</f>
        <v>0</v>
      </c>
      <c r="I1433" s="181" t="n">
        <v>2</v>
      </c>
      <c r="U1433" s="154" t="n">
        <v>3</v>
      </c>
      <c r="V1433" s="154" t="n">
        <v>7</v>
      </c>
      <c r="W1433" s="154" t="n">
        <v>63151450</v>
      </c>
      <c r="AT1433" s="154" t="n">
        <v>2</v>
      </c>
      <c r="AU1433" s="154" t="n">
        <f aca="false">IF(AT1433=1,G1433,0)</f>
        <v>0</v>
      </c>
      <c r="AV1433" s="154" t="n">
        <f aca="false">IF(AT1433=2,G1433,0)</f>
        <v>0</v>
      </c>
      <c r="AW1433" s="154" t="n">
        <f aca="false">IF(AT1433=3,G1433,0)</f>
        <v>0</v>
      </c>
      <c r="AX1433" s="154" t="n">
        <f aca="false">IF(AT1433=4,G1433,0)</f>
        <v>0</v>
      </c>
      <c r="AY1433" s="154" t="n">
        <f aca="false">IF(AT1433=5,G1433,0)</f>
        <v>0</v>
      </c>
      <c r="BU1433" s="188" t="n">
        <v>3</v>
      </c>
      <c r="BV1433" s="188" t="n">
        <v>7</v>
      </c>
      <c r="CT1433" s="154" t="n">
        <v>0.006</v>
      </c>
    </row>
    <row r="1434" customFormat="false" ht="12.75" hidden="false" customHeight="true" outlineLevel="0" collapsed="false">
      <c r="A1434" s="189"/>
      <c r="B1434" s="190"/>
      <c r="C1434" s="191" t="s">
        <v>1764</v>
      </c>
      <c r="D1434" s="191"/>
      <c r="E1434" s="192" t="n">
        <v>175.848</v>
      </c>
      <c r="F1434" s="193"/>
      <c r="G1434" s="194"/>
      <c r="I1434" s="181"/>
    </row>
    <row r="1435" customFormat="false" ht="12.75" hidden="false" customHeight="false" outlineLevel="0" collapsed="false">
      <c r="A1435" s="182" t="n">
        <v>333</v>
      </c>
      <c r="B1435" s="183" t="s">
        <v>1765</v>
      </c>
      <c r="C1435" s="184" t="s">
        <v>1766</v>
      </c>
      <c r="D1435" s="185" t="s">
        <v>178</v>
      </c>
      <c r="E1435" s="186" t="n">
        <v>11.728293211</v>
      </c>
      <c r="F1435" s="186"/>
      <c r="G1435" s="187" t="n">
        <f aca="false">E1435*F1435</f>
        <v>0</v>
      </c>
      <c r="I1435" s="181" t="n">
        <v>2</v>
      </c>
      <c r="U1435" s="154" t="n">
        <v>7</v>
      </c>
      <c r="V1435" s="154" t="n">
        <v>1001</v>
      </c>
      <c r="W1435" s="154" t="n">
        <v>5</v>
      </c>
      <c r="AT1435" s="154" t="n">
        <v>2</v>
      </c>
      <c r="AU1435" s="154" t="n">
        <f aca="false">IF(AT1435=1,G1435,0)</f>
        <v>0</v>
      </c>
      <c r="AV1435" s="154" t="n">
        <f aca="false">IF(AT1435=2,G1435,0)</f>
        <v>0</v>
      </c>
      <c r="AW1435" s="154" t="n">
        <f aca="false">IF(AT1435=3,G1435,0)</f>
        <v>0</v>
      </c>
      <c r="AX1435" s="154" t="n">
        <f aca="false">IF(AT1435=4,G1435,0)</f>
        <v>0</v>
      </c>
      <c r="AY1435" s="154" t="n">
        <f aca="false">IF(AT1435=5,G1435,0)</f>
        <v>0</v>
      </c>
      <c r="BU1435" s="188" t="n">
        <v>7</v>
      </c>
      <c r="BV1435" s="188" t="n">
        <v>1001</v>
      </c>
      <c r="CT1435" s="154" t="n">
        <v>0</v>
      </c>
    </row>
    <row r="1436" customFormat="false" ht="12.75" hidden="false" customHeight="false" outlineLevel="0" collapsed="false">
      <c r="A1436" s="195"/>
      <c r="B1436" s="196" t="s">
        <v>123</v>
      </c>
      <c r="C1436" s="197" t="str">
        <f aca="false">CONCATENATE(B1378," ",C1378)</f>
        <v>713 Izolace tepelné</v>
      </c>
      <c r="D1436" s="198"/>
      <c r="E1436" s="199"/>
      <c r="F1436" s="200"/>
      <c r="G1436" s="201" t="n">
        <f aca="false">SUM(G1378:G1435)</f>
        <v>0</v>
      </c>
      <c r="I1436" s="181" t="n">
        <v>4</v>
      </c>
      <c r="AU1436" s="202" t="n">
        <f aca="false">SUM(AU1378:AU1435)</f>
        <v>0</v>
      </c>
      <c r="AV1436" s="202" t="n">
        <f aca="false">SUM(AV1378:AV1435)</f>
        <v>0</v>
      </c>
      <c r="AW1436" s="202" t="n">
        <f aca="false">SUM(AW1378:AW1435)</f>
        <v>0</v>
      </c>
      <c r="AX1436" s="202" t="n">
        <f aca="false">SUM(AX1378:AX1435)</f>
        <v>0</v>
      </c>
      <c r="AY1436" s="202" t="n">
        <f aca="false">SUM(AY1378:AY1435)</f>
        <v>0</v>
      </c>
    </row>
    <row r="1437" customFormat="false" ht="12.75" hidden="false" customHeight="false" outlineLevel="0" collapsed="false">
      <c r="A1437" s="175" t="s">
        <v>82</v>
      </c>
      <c r="B1437" s="176" t="s">
        <v>1767</v>
      </c>
      <c r="C1437" s="177" t="s">
        <v>1768</v>
      </c>
      <c r="D1437" s="178"/>
      <c r="E1437" s="179"/>
      <c r="F1437" s="179"/>
      <c r="G1437" s="180"/>
      <c r="I1437" s="181" t="n">
        <v>1</v>
      </c>
    </row>
    <row r="1438" customFormat="false" ht="12.75" hidden="false" customHeight="false" outlineLevel="0" collapsed="false">
      <c r="A1438" s="207" t="n">
        <v>334</v>
      </c>
      <c r="B1438" s="208" t="s">
        <v>1769</v>
      </c>
      <c r="C1438" s="209" t="s">
        <v>1770</v>
      </c>
      <c r="D1438" s="210" t="s">
        <v>495</v>
      </c>
      <c r="E1438" s="211" t="n">
        <v>9</v>
      </c>
      <c r="F1438" s="211"/>
      <c r="G1438" s="212" t="n">
        <f aca="false">E1438*F1438</f>
        <v>0</v>
      </c>
      <c r="I1438" s="181" t="n">
        <v>2</v>
      </c>
      <c r="U1438" s="154" t="n">
        <v>12</v>
      </c>
      <c r="V1438" s="154" t="n">
        <v>0</v>
      </c>
      <c r="W1438" s="154" t="n">
        <v>354</v>
      </c>
      <c r="AT1438" s="154" t="n">
        <v>2</v>
      </c>
      <c r="AU1438" s="154" t="n">
        <f aca="false">IF(AT1438=1,G1438,0)</f>
        <v>0</v>
      </c>
      <c r="AV1438" s="154" t="n">
        <f aca="false">IF(AT1438=2,G1438,0)</f>
        <v>0</v>
      </c>
      <c r="AW1438" s="154" t="n">
        <f aca="false">IF(AT1438=3,G1438,0)</f>
        <v>0</v>
      </c>
      <c r="AX1438" s="154" t="n">
        <f aca="false">IF(AT1438=4,G1438,0)</f>
        <v>0</v>
      </c>
      <c r="AY1438" s="154" t="n">
        <f aca="false">IF(AT1438=5,G1438,0)</f>
        <v>0</v>
      </c>
      <c r="BU1438" s="188" t="n">
        <v>12</v>
      </c>
      <c r="BV1438" s="188" t="n">
        <v>0</v>
      </c>
      <c r="CT1438" s="154" t="n">
        <v>0</v>
      </c>
    </row>
    <row r="1439" customFormat="false" ht="12.75" hidden="false" customHeight="false" outlineLevel="0" collapsed="false">
      <c r="A1439" s="207" t="n">
        <v>335</v>
      </c>
      <c r="B1439" s="208" t="s">
        <v>1771</v>
      </c>
      <c r="C1439" s="209" t="s">
        <v>1772</v>
      </c>
      <c r="D1439" s="210" t="s">
        <v>495</v>
      </c>
      <c r="E1439" s="211" t="n">
        <v>8</v>
      </c>
      <c r="F1439" s="211"/>
      <c r="G1439" s="212" t="n">
        <f aca="false">E1439*F1439</f>
        <v>0</v>
      </c>
      <c r="I1439" s="181" t="n">
        <v>2</v>
      </c>
      <c r="U1439" s="154" t="n">
        <v>12</v>
      </c>
      <c r="V1439" s="154" t="n">
        <v>0</v>
      </c>
      <c r="W1439" s="154" t="n">
        <v>355</v>
      </c>
      <c r="AT1439" s="154" t="n">
        <v>2</v>
      </c>
      <c r="AU1439" s="154" t="n">
        <f aca="false">IF(AT1439=1,G1439,0)</f>
        <v>0</v>
      </c>
      <c r="AV1439" s="154" t="n">
        <f aca="false">IF(AT1439=2,G1439,0)</f>
        <v>0</v>
      </c>
      <c r="AW1439" s="154" t="n">
        <f aca="false">IF(AT1439=3,G1439,0)</f>
        <v>0</v>
      </c>
      <c r="AX1439" s="154" t="n">
        <f aca="false">IF(AT1439=4,G1439,0)</f>
        <v>0</v>
      </c>
      <c r="AY1439" s="154" t="n">
        <f aca="false">IF(AT1439=5,G1439,0)</f>
        <v>0</v>
      </c>
      <c r="BU1439" s="188" t="n">
        <v>12</v>
      </c>
      <c r="BV1439" s="188" t="n">
        <v>0</v>
      </c>
      <c r="CT1439" s="154" t="n">
        <v>0</v>
      </c>
    </row>
    <row r="1440" customFormat="false" ht="12.75" hidden="false" customHeight="false" outlineLevel="0" collapsed="false">
      <c r="A1440" s="207" t="n">
        <v>336</v>
      </c>
      <c r="B1440" s="208" t="s">
        <v>1773</v>
      </c>
      <c r="C1440" s="209" t="s">
        <v>1774</v>
      </c>
      <c r="D1440" s="210" t="s">
        <v>495</v>
      </c>
      <c r="E1440" s="211" t="n">
        <v>8</v>
      </c>
      <c r="F1440" s="211"/>
      <c r="G1440" s="212" t="n">
        <f aca="false">E1440*F1440</f>
        <v>0</v>
      </c>
      <c r="I1440" s="181" t="n">
        <v>2</v>
      </c>
      <c r="U1440" s="154" t="n">
        <v>12</v>
      </c>
      <c r="V1440" s="154" t="n">
        <v>0</v>
      </c>
      <c r="W1440" s="154" t="n">
        <v>356</v>
      </c>
      <c r="AT1440" s="154" t="n">
        <v>2</v>
      </c>
      <c r="AU1440" s="154" t="n">
        <f aca="false">IF(AT1440=1,G1440,0)</f>
        <v>0</v>
      </c>
      <c r="AV1440" s="154" t="n">
        <f aca="false">IF(AT1440=2,G1440,0)</f>
        <v>0</v>
      </c>
      <c r="AW1440" s="154" t="n">
        <f aca="false">IF(AT1440=3,G1440,0)</f>
        <v>0</v>
      </c>
      <c r="AX1440" s="154" t="n">
        <f aca="false">IF(AT1440=4,G1440,0)</f>
        <v>0</v>
      </c>
      <c r="AY1440" s="154" t="n">
        <f aca="false">IF(AT1440=5,G1440,0)</f>
        <v>0</v>
      </c>
      <c r="BU1440" s="188" t="n">
        <v>12</v>
      </c>
      <c r="BV1440" s="188" t="n">
        <v>0</v>
      </c>
      <c r="CT1440" s="154" t="n">
        <v>0</v>
      </c>
    </row>
    <row r="1441" customFormat="false" ht="12.75" hidden="false" customHeight="false" outlineLevel="0" collapsed="false">
      <c r="A1441" s="207" t="n">
        <v>337</v>
      </c>
      <c r="B1441" s="208" t="s">
        <v>1775</v>
      </c>
      <c r="C1441" s="209" t="s">
        <v>1776</v>
      </c>
      <c r="D1441" s="210" t="s">
        <v>495</v>
      </c>
      <c r="E1441" s="211" t="n">
        <v>8</v>
      </c>
      <c r="F1441" s="211"/>
      <c r="G1441" s="212" t="n">
        <f aca="false">E1441*F1441</f>
        <v>0</v>
      </c>
      <c r="I1441" s="181" t="n">
        <v>2</v>
      </c>
      <c r="U1441" s="154" t="n">
        <v>12</v>
      </c>
      <c r="V1441" s="154" t="n">
        <v>0</v>
      </c>
      <c r="W1441" s="154" t="n">
        <v>357</v>
      </c>
      <c r="AT1441" s="154" t="n">
        <v>2</v>
      </c>
      <c r="AU1441" s="154" t="n">
        <f aca="false">IF(AT1441=1,G1441,0)</f>
        <v>0</v>
      </c>
      <c r="AV1441" s="154" t="n">
        <f aca="false">IF(AT1441=2,G1441,0)</f>
        <v>0</v>
      </c>
      <c r="AW1441" s="154" t="n">
        <f aca="false">IF(AT1441=3,G1441,0)</f>
        <v>0</v>
      </c>
      <c r="AX1441" s="154" t="n">
        <f aca="false">IF(AT1441=4,G1441,0)</f>
        <v>0</v>
      </c>
      <c r="AY1441" s="154" t="n">
        <f aca="false">IF(AT1441=5,G1441,0)</f>
        <v>0</v>
      </c>
      <c r="BU1441" s="188" t="n">
        <v>12</v>
      </c>
      <c r="BV1441" s="188" t="n">
        <v>0</v>
      </c>
      <c r="CT1441" s="154" t="n">
        <v>0</v>
      </c>
    </row>
    <row r="1442" customFormat="false" ht="12.75" hidden="false" customHeight="false" outlineLevel="0" collapsed="false">
      <c r="A1442" s="207" t="n">
        <v>338</v>
      </c>
      <c r="B1442" s="208" t="s">
        <v>1777</v>
      </c>
      <c r="C1442" s="209" t="s">
        <v>1778</v>
      </c>
      <c r="D1442" s="210" t="s">
        <v>495</v>
      </c>
      <c r="E1442" s="211" t="n">
        <v>8</v>
      </c>
      <c r="F1442" s="211"/>
      <c r="G1442" s="212" t="n">
        <f aca="false">E1442*F1442</f>
        <v>0</v>
      </c>
      <c r="I1442" s="181" t="n">
        <v>2</v>
      </c>
      <c r="U1442" s="154" t="n">
        <v>12</v>
      </c>
      <c r="V1442" s="154" t="n">
        <v>0</v>
      </c>
      <c r="W1442" s="154" t="n">
        <v>358</v>
      </c>
      <c r="AT1442" s="154" t="n">
        <v>2</v>
      </c>
      <c r="AU1442" s="154" t="n">
        <f aca="false">IF(AT1442=1,G1442,0)</f>
        <v>0</v>
      </c>
      <c r="AV1442" s="154" t="n">
        <f aca="false">IF(AT1442=2,G1442,0)</f>
        <v>0</v>
      </c>
      <c r="AW1442" s="154" t="n">
        <f aca="false">IF(AT1442=3,G1442,0)</f>
        <v>0</v>
      </c>
      <c r="AX1442" s="154" t="n">
        <f aca="false">IF(AT1442=4,G1442,0)</f>
        <v>0</v>
      </c>
      <c r="AY1442" s="154" t="n">
        <f aca="false">IF(AT1442=5,G1442,0)</f>
        <v>0</v>
      </c>
      <c r="BU1442" s="188" t="n">
        <v>12</v>
      </c>
      <c r="BV1442" s="188" t="n">
        <v>0</v>
      </c>
      <c r="CT1442" s="154" t="n">
        <v>0</v>
      </c>
    </row>
    <row r="1443" customFormat="false" ht="12.75" hidden="false" customHeight="false" outlineLevel="0" collapsed="false">
      <c r="A1443" s="207" t="n">
        <v>339</v>
      </c>
      <c r="B1443" s="208" t="s">
        <v>1779</v>
      </c>
      <c r="C1443" s="209" t="s">
        <v>1780</v>
      </c>
      <c r="D1443" s="210" t="s">
        <v>495</v>
      </c>
      <c r="E1443" s="211" t="n">
        <v>1</v>
      </c>
      <c r="F1443" s="211"/>
      <c r="G1443" s="212" t="n">
        <f aca="false">E1443*F1443</f>
        <v>0</v>
      </c>
      <c r="I1443" s="181" t="n">
        <v>2</v>
      </c>
      <c r="U1443" s="154" t="n">
        <v>12</v>
      </c>
      <c r="V1443" s="154" t="n">
        <v>0</v>
      </c>
      <c r="W1443" s="154" t="n">
        <v>359</v>
      </c>
      <c r="AT1443" s="154" t="n">
        <v>2</v>
      </c>
      <c r="AU1443" s="154" t="n">
        <f aca="false">IF(AT1443=1,G1443,0)</f>
        <v>0</v>
      </c>
      <c r="AV1443" s="154" t="n">
        <f aca="false">IF(AT1443=2,G1443,0)</f>
        <v>0</v>
      </c>
      <c r="AW1443" s="154" t="n">
        <f aca="false">IF(AT1443=3,G1443,0)</f>
        <v>0</v>
      </c>
      <c r="AX1443" s="154" t="n">
        <f aca="false">IF(AT1443=4,G1443,0)</f>
        <v>0</v>
      </c>
      <c r="AY1443" s="154" t="n">
        <f aca="false">IF(AT1443=5,G1443,0)</f>
        <v>0</v>
      </c>
      <c r="BU1443" s="188" t="n">
        <v>12</v>
      </c>
      <c r="BV1443" s="188" t="n">
        <v>0</v>
      </c>
      <c r="CT1443" s="154" t="n">
        <v>0</v>
      </c>
    </row>
    <row r="1444" customFormat="false" ht="12.75" hidden="false" customHeight="false" outlineLevel="0" collapsed="false">
      <c r="A1444" s="207" t="n">
        <v>340</v>
      </c>
      <c r="B1444" s="208" t="s">
        <v>1781</v>
      </c>
      <c r="C1444" s="209" t="s">
        <v>1782</v>
      </c>
      <c r="D1444" s="210" t="s">
        <v>495</v>
      </c>
      <c r="E1444" s="211" t="n">
        <v>12</v>
      </c>
      <c r="F1444" s="211"/>
      <c r="G1444" s="212" t="n">
        <f aca="false">E1444*F1444</f>
        <v>0</v>
      </c>
      <c r="I1444" s="181" t="n">
        <v>2</v>
      </c>
      <c r="U1444" s="154" t="n">
        <v>12</v>
      </c>
      <c r="V1444" s="154" t="n">
        <v>0</v>
      </c>
      <c r="W1444" s="154" t="n">
        <v>360</v>
      </c>
      <c r="AT1444" s="154" t="n">
        <v>2</v>
      </c>
      <c r="AU1444" s="154" t="n">
        <f aca="false">IF(AT1444=1,G1444,0)</f>
        <v>0</v>
      </c>
      <c r="AV1444" s="154" t="n">
        <f aca="false">IF(AT1444=2,G1444,0)</f>
        <v>0</v>
      </c>
      <c r="AW1444" s="154" t="n">
        <f aca="false">IF(AT1444=3,G1444,0)</f>
        <v>0</v>
      </c>
      <c r="AX1444" s="154" t="n">
        <f aca="false">IF(AT1444=4,G1444,0)</f>
        <v>0</v>
      </c>
      <c r="AY1444" s="154" t="n">
        <f aca="false">IF(AT1444=5,G1444,0)</f>
        <v>0</v>
      </c>
      <c r="BU1444" s="188" t="n">
        <v>12</v>
      </c>
      <c r="BV1444" s="188" t="n">
        <v>0</v>
      </c>
      <c r="CT1444" s="154" t="n">
        <v>0</v>
      </c>
    </row>
    <row r="1445" customFormat="false" ht="12.75" hidden="false" customHeight="false" outlineLevel="0" collapsed="false">
      <c r="A1445" s="182" t="n">
        <v>341</v>
      </c>
      <c r="B1445" s="183" t="s">
        <v>1783</v>
      </c>
      <c r="C1445" s="184" t="s">
        <v>1784</v>
      </c>
      <c r="D1445" s="185" t="s">
        <v>495</v>
      </c>
      <c r="E1445" s="186" t="n">
        <v>35</v>
      </c>
      <c r="F1445" s="186"/>
      <c r="G1445" s="187" t="n">
        <f aca="false">E1445*F1445</f>
        <v>0</v>
      </c>
      <c r="I1445" s="181" t="n">
        <v>2</v>
      </c>
      <c r="U1445" s="154" t="n">
        <v>12</v>
      </c>
      <c r="V1445" s="154" t="n">
        <v>0</v>
      </c>
      <c r="W1445" s="154" t="n">
        <v>361</v>
      </c>
      <c r="AT1445" s="154" t="n">
        <v>2</v>
      </c>
      <c r="AU1445" s="154" t="n">
        <f aca="false">IF(AT1445=1,G1445,0)</f>
        <v>0</v>
      </c>
      <c r="AV1445" s="154" t="n">
        <f aca="false">IF(AT1445=2,G1445,0)</f>
        <v>0</v>
      </c>
      <c r="AW1445" s="154" t="n">
        <f aca="false">IF(AT1445=3,G1445,0)</f>
        <v>0</v>
      </c>
      <c r="AX1445" s="154" t="n">
        <f aca="false">IF(AT1445=4,G1445,0)</f>
        <v>0</v>
      </c>
      <c r="AY1445" s="154" t="n">
        <f aca="false">IF(AT1445=5,G1445,0)</f>
        <v>0</v>
      </c>
      <c r="BU1445" s="188" t="n">
        <v>12</v>
      </c>
      <c r="BV1445" s="188" t="n">
        <v>0</v>
      </c>
      <c r="CT1445" s="154" t="n">
        <v>0</v>
      </c>
    </row>
    <row r="1446" customFormat="false" ht="12.75" hidden="false" customHeight="false" outlineLevel="0" collapsed="false">
      <c r="A1446" s="182" t="n">
        <v>342</v>
      </c>
      <c r="B1446" s="183" t="s">
        <v>1785</v>
      </c>
      <c r="C1446" s="184" t="s">
        <v>1786</v>
      </c>
      <c r="D1446" s="185" t="s">
        <v>495</v>
      </c>
      <c r="E1446" s="186" t="n">
        <v>10</v>
      </c>
      <c r="F1446" s="186"/>
      <c r="G1446" s="187" t="n">
        <f aca="false">E1446*F1446</f>
        <v>0</v>
      </c>
      <c r="I1446" s="181" t="n">
        <v>2</v>
      </c>
      <c r="U1446" s="154" t="n">
        <v>12</v>
      </c>
      <c r="V1446" s="154" t="n">
        <v>0</v>
      </c>
      <c r="W1446" s="154" t="n">
        <v>362</v>
      </c>
      <c r="AT1446" s="154" t="n">
        <v>2</v>
      </c>
      <c r="AU1446" s="154" t="n">
        <f aca="false">IF(AT1446=1,G1446,0)</f>
        <v>0</v>
      </c>
      <c r="AV1446" s="154" t="n">
        <f aca="false">IF(AT1446=2,G1446,0)</f>
        <v>0</v>
      </c>
      <c r="AW1446" s="154" t="n">
        <f aca="false">IF(AT1446=3,G1446,0)</f>
        <v>0</v>
      </c>
      <c r="AX1446" s="154" t="n">
        <f aca="false">IF(AT1446=4,G1446,0)</f>
        <v>0</v>
      </c>
      <c r="AY1446" s="154" t="n">
        <f aca="false">IF(AT1446=5,G1446,0)</f>
        <v>0</v>
      </c>
      <c r="BU1446" s="188" t="n">
        <v>12</v>
      </c>
      <c r="BV1446" s="188" t="n">
        <v>0</v>
      </c>
      <c r="CT1446" s="154" t="n">
        <v>0</v>
      </c>
    </row>
    <row r="1447" customFormat="false" ht="12.75" hidden="false" customHeight="false" outlineLevel="0" collapsed="false">
      <c r="A1447" s="195"/>
      <c r="B1447" s="196" t="s">
        <v>123</v>
      </c>
      <c r="C1447" s="197" t="str">
        <f aca="false">CONCATENATE(B1437," ",C1437)</f>
        <v>727 Sanitární vybavení</v>
      </c>
      <c r="D1447" s="198"/>
      <c r="E1447" s="199"/>
      <c r="F1447" s="200"/>
      <c r="G1447" s="201" t="n">
        <f aca="false">SUM(G1437:G1446)</f>
        <v>0</v>
      </c>
      <c r="I1447" s="181" t="n">
        <v>4</v>
      </c>
      <c r="AU1447" s="202" t="n">
        <f aca="false">SUM(AU1437:AU1446)</f>
        <v>0</v>
      </c>
      <c r="AV1447" s="202" t="n">
        <f aca="false">SUM(AV1437:AV1446)</f>
        <v>0</v>
      </c>
      <c r="AW1447" s="202" t="n">
        <f aca="false">SUM(AW1437:AW1446)</f>
        <v>0</v>
      </c>
      <c r="AX1447" s="202" t="n">
        <f aca="false">SUM(AX1437:AX1446)</f>
        <v>0</v>
      </c>
      <c r="AY1447" s="202" t="n">
        <f aca="false">SUM(AY1437:AY1446)</f>
        <v>0</v>
      </c>
    </row>
    <row r="1448" customFormat="false" ht="12.75" hidden="false" customHeight="false" outlineLevel="0" collapsed="false">
      <c r="A1448" s="175" t="s">
        <v>82</v>
      </c>
      <c r="B1448" s="176" t="s">
        <v>1787</v>
      </c>
      <c r="C1448" s="177" t="s">
        <v>1788</v>
      </c>
      <c r="D1448" s="178"/>
      <c r="E1448" s="179"/>
      <c r="F1448" s="179"/>
      <c r="G1448" s="180"/>
      <c r="I1448" s="181" t="n">
        <v>1</v>
      </c>
    </row>
    <row r="1449" customFormat="false" ht="12.75" hidden="false" customHeight="false" outlineLevel="0" collapsed="false">
      <c r="A1449" s="182" t="n">
        <v>343</v>
      </c>
      <c r="B1449" s="183" t="s">
        <v>1789</v>
      </c>
      <c r="C1449" s="184" t="s">
        <v>1790</v>
      </c>
      <c r="D1449" s="185" t="s">
        <v>495</v>
      </c>
      <c r="E1449" s="186" t="n">
        <v>2</v>
      </c>
      <c r="F1449" s="186"/>
      <c r="G1449" s="187" t="n">
        <f aca="false">E1449*F1449</f>
        <v>0</v>
      </c>
      <c r="I1449" s="181" t="n">
        <v>2</v>
      </c>
      <c r="U1449" s="154" t="n">
        <v>12</v>
      </c>
      <c r="V1449" s="154" t="n">
        <v>0</v>
      </c>
      <c r="W1449" s="154" t="n">
        <v>417</v>
      </c>
      <c r="AT1449" s="154" t="n">
        <v>2</v>
      </c>
      <c r="AU1449" s="154" t="n">
        <f aca="false">IF(AT1449=1,G1449,0)</f>
        <v>0</v>
      </c>
      <c r="AV1449" s="154" t="n">
        <f aca="false">IF(AT1449=2,G1449,0)</f>
        <v>0</v>
      </c>
      <c r="AW1449" s="154" t="n">
        <f aca="false">IF(AT1449=3,G1449,0)</f>
        <v>0</v>
      </c>
      <c r="AX1449" s="154" t="n">
        <f aca="false">IF(AT1449=4,G1449,0)</f>
        <v>0</v>
      </c>
      <c r="AY1449" s="154" t="n">
        <f aca="false">IF(AT1449=5,G1449,0)</f>
        <v>0</v>
      </c>
      <c r="BU1449" s="188" t="n">
        <v>12</v>
      </c>
      <c r="BV1449" s="188" t="n">
        <v>0</v>
      </c>
      <c r="CT1449" s="154" t="n">
        <v>0</v>
      </c>
    </row>
    <row r="1450" customFormat="false" ht="12.75" hidden="false" customHeight="false" outlineLevel="0" collapsed="false">
      <c r="A1450" s="195"/>
      <c r="B1450" s="196" t="s">
        <v>123</v>
      </c>
      <c r="C1450" s="197" t="str">
        <f aca="false">CONCATENATE(B1448," ",C1448)</f>
        <v>730 Ústřední vytápění</v>
      </c>
      <c r="D1450" s="198"/>
      <c r="E1450" s="199"/>
      <c r="F1450" s="200"/>
      <c r="G1450" s="201" t="n">
        <f aca="false">SUM(G1448:G1449)</f>
        <v>0</v>
      </c>
      <c r="I1450" s="181" t="n">
        <v>4</v>
      </c>
      <c r="AU1450" s="202" t="n">
        <f aca="false">SUM(AU1448:AU1449)</f>
        <v>0</v>
      </c>
      <c r="AV1450" s="202" t="n">
        <f aca="false">SUM(AV1448:AV1449)</f>
        <v>0</v>
      </c>
      <c r="AW1450" s="202" t="n">
        <f aca="false">SUM(AW1448:AW1449)</f>
        <v>0</v>
      </c>
      <c r="AX1450" s="202" t="n">
        <f aca="false">SUM(AX1448:AX1449)</f>
        <v>0</v>
      </c>
      <c r="AY1450" s="202" t="n">
        <f aca="false">SUM(AY1448:AY1449)</f>
        <v>0</v>
      </c>
    </row>
    <row r="1451" customFormat="false" ht="12.75" hidden="false" customHeight="false" outlineLevel="0" collapsed="false">
      <c r="A1451" s="175" t="s">
        <v>82</v>
      </c>
      <c r="B1451" s="176" t="s">
        <v>1791</v>
      </c>
      <c r="C1451" s="177" t="s">
        <v>1792</v>
      </c>
      <c r="D1451" s="178"/>
      <c r="E1451" s="179"/>
      <c r="F1451" s="179"/>
      <c r="G1451" s="180"/>
      <c r="I1451" s="181" t="n">
        <v>1</v>
      </c>
    </row>
    <row r="1452" customFormat="false" ht="12.75" hidden="false" customHeight="false" outlineLevel="0" collapsed="false">
      <c r="A1452" s="182" t="n">
        <v>344</v>
      </c>
      <c r="B1452" s="183" t="s">
        <v>1793</v>
      </c>
      <c r="C1452" s="184" t="s">
        <v>1794</v>
      </c>
      <c r="D1452" s="185" t="s">
        <v>140</v>
      </c>
      <c r="E1452" s="186" t="n">
        <v>176.29</v>
      </c>
      <c r="F1452" s="186"/>
      <c r="G1452" s="187" t="n">
        <f aca="false">E1452*F1452</f>
        <v>0</v>
      </c>
      <c r="I1452" s="181" t="n">
        <v>2</v>
      </c>
      <c r="U1452" s="154" t="n">
        <v>1</v>
      </c>
      <c r="V1452" s="154" t="n">
        <v>7</v>
      </c>
      <c r="W1452" s="154" t="n">
        <v>7</v>
      </c>
      <c r="AT1452" s="154" t="n">
        <v>2</v>
      </c>
      <c r="AU1452" s="154" t="n">
        <f aca="false">IF(AT1452=1,G1452,0)</f>
        <v>0</v>
      </c>
      <c r="AV1452" s="154" t="n">
        <f aca="false">IF(AT1452=2,G1452,0)</f>
        <v>0</v>
      </c>
      <c r="AW1452" s="154" t="n">
        <f aca="false">IF(AT1452=3,G1452,0)</f>
        <v>0</v>
      </c>
      <c r="AX1452" s="154" t="n">
        <f aca="false">IF(AT1452=4,G1452,0)</f>
        <v>0</v>
      </c>
      <c r="AY1452" s="154" t="n">
        <f aca="false">IF(AT1452=5,G1452,0)</f>
        <v>0</v>
      </c>
      <c r="BU1452" s="188" t="n">
        <v>1</v>
      </c>
      <c r="BV1452" s="188" t="n">
        <v>7</v>
      </c>
      <c r="CT1452" s="154" t="n">
        <v>0</v>
      </c>
    </row>
    <row r="1453" customFormat="false" ht="12.75" hidden="false" customHeight="true" outlineLevel="0" collapsed="false">
      <c r="A1453" s="189"/>
      <c r="B1453" s="190"/>
      <c r="C1453" s="191" t="s">
        <v>1795</v>
      </c>
      <c r="D1453" s="191"/>
      <c r="E1453" s="192" t="n">
        <v>176.29</v>
      </c>
      <c r="F1453" s="193"/>
      <c r="G1453" s="194"/>
      <c r="I1453" s="181"/>
    </row>
    <row r="1454" customFormat="false" ht="12.75" hidden="false" customHeight="false" outlineLevel="0" collapsed="false">
      <c r="A1454" s="182" t="n">
        <v>345</v>
      </c>
      <c r="B1454" s="183" t="s">
        <v>1796</v>
      </c>
      <c r="C1454" s="184" t="s">
        <v>1797</v>
      </c>
      <c r="D1454" s="185" t="s">
        <v>140</v>
      </c>
      <c r="E1454" s="186" t="n">
        <v>171.59</v>
      </c>
      <c r="F1454" s="186"/>
      <c r="G1454" s="187" t="n">
        <f aca="false">E1454*F1454</f>
        <v>0</v>
      </c>
      <c r="I1454" s="181" t="n">
        <v>2</v>
      </c>
      <c r="U1454" s="154" t="n">
        <v>1</v>
      </c>
      <c r="V1454" s="154" t="n">
        <v>7</v>
      </c>
      <c r="W1454" s="154" t="n">
        <v>7</v>
      </c>
      <c r="AT1454" s="154" t="n">
        <v>2</v>
      </c>
      <c r="AU1454" s="154" t="n">
        <f aca="false">IF(AT1454=1,G1454,0)</f>
        <v>0</v>
      </c>
      <c r="AV1454" s="154" t="n">
        <f aca="false">IF(AT1454=2,G1454,0)</f>
        <v>0</v>
      </c>
      <c r="AW1454" s="154" t="n">
        <f aca="false">IF(AT1454=3,G1454,0)</f>
        <v>0</v>
      </c>
      <c r="AX1454" s="154" t="n">
        <f aca="false">IF(AT1454=4,G1454,0)</f>
        <v>0</v>
      </c>
      <c r="AY1454" s="154" t="n">
        <f aca="false">IF(AT1454=5,G1454,0)</f>
        <v>0</v>
      </c>
      <c r="BU1454" s="188" t="n">
        <v>1</v>
      </c>
      <c r="BV1454" s="188" t="n">
        <v>7</v>
      </c>
      <c r="CT1454" s="154" t="n">
        <v>0</v>
      </c>
    </row>
    <row r="1455" customFormat="false" ht="12.75" hidden="false" customHeight="true" outlineLevel="0" collapsed="false">
      <c r="A1455" s="189"/>
      <c r="B1455" s="190"/>
      <c r="C1455" s="191" t="s">
        <v>1798</v>
      </c>
      <c r="D1455" s="191"/>
      <c r="E1455" s="192" t="n">
        <v>171.59</v>
      </c>
      <c r="F1455" s="193"/>
      <c r="G1455" s="194"/>
      <c r="I1455" s="181"/>
    </row>
    <row r="1456" customFormat="false" ht="12.75" hidden="false" customHeight="false" outlineLevel="0" collapsed="false">
      <c r="A1456" s="182" t="n">
        <v>346</v>
      </c>
      <c r="B1456" s="183" t="s">
        <v>1799</v>
      </c>
      <c r="C1456" s="184" t="s">
        <v>1800</v>
      </c>
      <c r="D1456" s="185" t="s">
        <v>140</v>
      </c>
      <c r="E1456" s="186" t="n">
        <v>194.169</v>
      </c>
      <c r="F1456" s="186"/>
      <c r="G1456" s="187" t="n">
        <f aca="false">E1456*F1456</f>
        <v>0</v>
      </c>
      <c r="I1456" s="181" t="n">
        <v>2</v>
      </c>
      <c r="U1456" s="154" t="n">
        <v>1</v>
      </c>
      <c r="V1456" s="154" t="n">
        <v>7</v>
      </c>
      <c r="W1456" s="154" t="n">
        <v>7</v>
      </c>
      <c r="AT1456" s="154" t="n">
        <v>2</v>
      </c>
      <c r="AU1456" s="154" t="n">
        <f aca="false">IF(AT1456=1,G1456,0)</f>
        <v>0</v>
      </c>
      <c r="AV1456" s="154" t="n">
        <f aca="false">IF(AT1456=2,G1456,0)</f>
        <v>0</v>
      </c>
      <c r="AW1456" s="154" t="n">
        <f aca="false">IF(AT1456=3,G1456,0)</f>
        <v>0</v>
      </c>
      <c r="AX1456" s="154" t="n">
        <f aca="false">IF(AT1456=4,G1456,0)</f>
        <v>0</v>
      </c>
      <c r="AY1456" s="154" t="n">
        <f aca="false">IF(AT1456=5,G1456,0)</f>
        <v>0</v>
      </c>
      <c r="BU1456" s="188" t="n">
        <v>1</v>
      </c>
      <c r="BV1456" s="188" t="n">
        <v>7</v>
      </c>
      <c r="CT1456" s="154" t="n">
        <v>0</v>
      </c>
    </row>
    <row r="1457" customFormat="false" ht="12.75" hidden="false" customHeight="true" outlineLevel="0" collapsed="false">
      <c r="A1457" s="189"/>
      <c r="B1457" s="190"/>
      <c r="C1457" s="191" t="s">
        <v>1801</v>
      </c>
      <c r="D1457" s="191"/>
      <c r="E1457" s="192" t="n">
        <v>177.577</v>
      </c>
      <c r="F1457" s="193"/>
      <c r="G1457" s="194"/>
      <c r="I1457" s="181"/>
    </row>
    <row r="1458" customFormat="false" ht="12.75" hidden="false" customHeight="true" outlineLevel="0" collapsed="false">
      <c r="A1458" s="189"/>
      <c r="B1458" s="190"/>
      <c r="C1458" s="191" t="s">
        <v>1802</v>
      </c>
      <c r="D1458" s="191"/>
      <c r="E1458" s="192" t="n">
        <v>16.592</v>
      </c>
      <c r="F1458" s="193"/>
      <c r="G1458" s="194"/>
      <c r="I1458" s="181"/>
    </row>
    <row r="1459" customFormat="false" ht="12.75" hidden="false" customHeight="false" outlineLevel="0" collapsed="false">
      <c r="A1459" s="182" t="n">
        <v>347</v>
      </c>
      <c r="B1459" s="183" t="s">
        <v>1803</v>
      </c>
      <c r="C1459" s="184" t="s">
        <v>1804</v>
      </c>
      <c r="D1459" s="185" t="s">
        <v>140</v>
      </c>
      <c r="E1459" s="186" t="n">
        <v>558.5</v>
      </c>
      <c r="F1459" s="186"/>
      <c r="G1459" s="187" t="n">
        <f aca="false">E1459*F1459</f>
        <v>0</v>
      </c>
      <c r="I1459" s="181" t="n">
        <v>2</v>
      </c>
      <c r="U1459" s="154" t="n">
        <v>1</v>
      </c>
      <c r="V1459" s="154" t="n">
        <v>7</v>
      </c>
      <c r="W1459" s="154" t="n">
        <v>7</v>
      </c>
      <c r="AT1459" s="154" t="n">
        <v>2</v>
      </c>
      <c r="AU1459" s="154" t="n">
        <f aca="false">IF(AT1459=1,G1459,0)</f>
        <v>0</v>
      </c>
      <c r="AV1459" s="154" t="n">
        <f aca="false">IF(AT1459=2,G1459,0)</f>
        <v>0</v>
      </c>
      <c r="AW1459" s="154" t="n">
        <f aca="false">IF(AT1459=3,G1459,0)</f>
        <v>0</v>
      </c>
      <c r="AX1459" s="154" t="n">
        <f aca="false">IF(AT1459=4,G1459,0)</f>
        <v>0</v>
      </c>
      <c r="AY1459" s="154" t="n">
        <f aca="false">IF(AT1459=5,G1459,0)</f>
        <v>0</v>
      </c>
      <c r="BU1459" s="188" t="n">
        <v>1</v>
      </c>
      <c r="BV1459" s="188" t="n">
        <v>7</v>
      </c>
      <c r="CT1459" s="154" t="n">
        <v>0</v>
      </c>
    </row>
    <row r="1460" customFormat="false" ht="12.75" hidden="false" customHeight="true" outlineLevel="0" collapsed="false">
      <c r="A1460" s="189"/>
      <c r="B1460" s="190"/>
      <c r="C1460" s="191" t="s">
        <v>1795</v>
      </c>
      <c r="D1460" s="191"/>
      <c r="E1460" s="192" t="n">
        <v>176.29</v>
      </c>
      <c r="F1460" s="193"/>
      <c r="G1460" s="194"/>
      <c r="I1460" s="181"/>
    </row>
    <row r="1461" customFormat="false" ht="12.75" hidden="false" customHeight="true" outlineLevel="0" collapsed="false">
      <c r="A1461" s="189"/>
      <c r="B1461" s="190"/>
      <c r="C1461" s="191" t="s">
        <v>1332</v>
      </c>
      <c r="D1461" s="191"/>
      <c r="E1461" s="192" t="n">
        <v>382.21</v>
      </c>
      <c r="F1461" s="193"/>
      <c r="G1461" s="194"/>
      <c r="I1461" s="181"/>
    </row>
    <row r="1462" customFormat="false" ht="12.75" hidden="false" customHeight="false" outlineLevel="0" collapsed="false">
      <c r="A1462" s="182" t="n">
        <v>348</v>
      </c>
      <c r="B1462" s="183" t="s">
        <v>1805</v>
      </c>
      <c r="C1462" s="184" t="s">
        <v>1806</v>
      </c>
      <c r="D1462" s="185" t="s">
        <v>160</v>
      </c>
      <c r="E1462" s="186" t="n">
        <v>406.5</v>
      </c>
      <c r="F1462" s="186"/>
      <c r="G1462" s="187" t="n">
        <f aca="false">E1462*F1462</f>
        <v>0</v>
      </c>
      <c r="I1462" s="181" t="n">
        <v>2</v>
      </c>
      <c r="U1462" s="154" t="n">
        <v>1</v>
      </c>
      <c r="V1462" s="154" t="n">
        <v>7</v>
      </c>
      <c r="W1462" s="154" t="n">
        <v>7</v>
      </c>
      <c r="AT1462" s="154" t="n">
        <v>2</v>
      </c>
      <c r="AU1462" s="154" t="n">
        <f aca="false">IF(AT1462=1,G1462,0)</f>
        <v>0</v>
      </c>
      <c r="AV1462" s="154" t="n">
        <f aca="false">IF(AT1462=2,G1462,0)</f>
        <v>0</v>
      </c>
      <c r="AW1462" s="154" t="n">
        <f aca="false">IF(AT1462=3,G1462,0)</f>
        <v>0</v>
      </c>
      <c r="AX1462" s="154" t="n">
        <f aca="false">IF(AT1462=4,G1462,0)</f>
        <v>0</v>
      </c>
      <c r="AY1462" s="154" t="n">
        <f aca="false">IF(AT1462=5,G1462,0)</f>
        <v>0</v>
      </c>
      <c r="BU1462" s="188" t="n">
        <v>1</v>
      </c>
      <c r="BV1462" s="188" t="n">
        <v>7</v>
      </c>
      <c r="CT1462" s="154" t="n">
        <v>0.00016</v>
      </c>
    </row>
    <row r="1463" customFormat="false" ht="12.75" hidden="false" customHeight="true" outlineLevel="0" collapsed="false">
      <c r="A1463" s="189"/>
      <c r="B1463" s="190"/>
      <c r="C1463" s="191" t="s">
        <v>1807</v>
      </c>
      <c r="D1463" s="191"/>
      <c r="E1463" s="192" t="n">
        <v>406.5</v>
      </c>
      <c r="F1463" s="193"/>
      <c r="G1463" s="194"/>
      <c r="I1463" s="181"/>
    </row>
    <row r="1464" customFormat="false" ht="12.75" hidden="false" customHeight="false" outlineLevel="0" collapsed="false">
      <c r="A1464" s="182" t="n">
        <v>349</v>
      </c>
      <c r="B1464" s="183" t="s">
        <v>1808</v>
      </c>
      <c r="C1464" s="184" t="s">
        <v>1809</v>
      </c>
      <c r="D1464" s="185" t="s">
        <v>140</v>
      </c>
      <c r="E1464" s="186" t="n">
        <v>340.8451</v>
      </c>
      <c r="F1464" s="186"/>
      <c r="G1464" s="187" t="n">
        <f aca="false">E1464*F1464</f>
        <v>0</v>
      </c>
      <c r="I1464" s="181" t="n">
        <v>2</v>
      </c>
      <c r="U1464" s="154" t="n">
        <v>1</v>
      </c>
      <c r="V1464" s="154" t="n">
        <v>7</v>
      </c>
      <c r="W1464" s="154" t="n">
        <v>7</v>
      </c>
      <c r="AT1464" s="154" t="n">
        <v>2</v>
      </c>
      <c r="AU1464" s="154" t="n">
        <f aca="false">IF(AT1464=1,G1464,0)</f>
        <v>0</v>
      </c>
      <c r="AV1464" s="154" t="n">
        <f aca="false">IF(AT1464=2,G1464,0)</f>
        <v>0</v>
      </c>
      <c r="AW1464" s="154" t="n">
        <f aca="false">IF(AT1464=3,G1464,0)</f>
        <v>0</v>
      </c>
      <c r="AX1464" s="154" t="n">
        <f aca="false">IF(AT1464=4,G1464,0)</f>
        <v>0</v>
      </c>
      <c r="AY1464" s="154" t="n">
        <f aca="false">IF(AT1464=5,G1464,0)</f>
        <v>0</v>
      </c>
      <c r="BU1464" s="188" t="n">
        <v>1</v>
      </c>
      <c r="BV1464" s="188" t="n">
        <v>7</v>
      </c>
      <c r="CT1464" s="154" t="n">
        <v>0.00016</v>
      </c>
    </row>
    <row r="1465" customFormat="false" ht="12.75" hidden="false" customHeight="true" outlineLevel="0" collapsed="false">
      <c r="A1465" s="189"/>
      <c r="B1465" s="190"/>
      <c r="C1465" s="191" t="s">
        <v>1810</v>
      </c>
      <c r="D1465" s="191"/>
      <c r="E1465" s="192" t="n">
        <v>257.5011</v>
      </c>
      <c r="F1465" s="193"/>
      <c r="G1465" s="194"/>
      <c r="I1465" s="181"/>
    </row>
    <row r="1466" customFormat="false" ht="12.75" hidden="false" customHeight="true" outlineLevel="0" collapsed="false">
      <c r="A1466" s="189"/>
      <c r="B1466" s="190"/>
      <c r="C1466" s="191" t="s">
        <v>1811</v>
      </c>
      <c r="D1466" s="191"/>
      <c r="E1466" s="192" t="n">
        <v>83.344</v>
      </c>
      <c r="F1466" s="193"/>
      <c r="G1466" s="194"/>
      <c r="I1466" s="181"/>
    </row>
    <row r="1467" customFormat="false" ht="12.75" hidden="false" customHeight="false" outlineLevel="0" collapsed="false">
      <c r="A1467" s="182" t="n">
        <v>350</v>
      </c>
      <c r="B1467" s="183" t="s">
        <v>1812</v>
      </c>
      <c r="C1467" s="184" t="s">
        <v>1813</v>
      </c>
      <c r="D1467" s="185" t="s">
        <v>10</v>
      </c>
      <c r="E1467" s="186" t="n">
        <v>5.8251</v>
      </c>
      <c r="F1467" s="186"/>
      <c r="G1467" s="187" t="n">
        <f aca="false">E1467*F1467</f>
        <v>0</v>
      </c>
      <c r="I1467" s="181" t="n">
        <v>2</v>
      </c>
      <c r="U1467" s="154" t="n">
        <v>1</v>
      </c>
      <c r="V1467" s="154" t="n">
        <v>7</v>
      </c>
      <c r="W1467" s="154" t="n">
        <v>7</v>
      </c>
      <c r="AT1467" s="154" t="n">
        <v>2</v>
      </c>
      <c r="AU1467" s="154" t="n">
        <f aca="false">IF(AT1467=1,G1467,0)</f>
        <v>0</v>
      </c>
      <c r="AV1467" s="154" t="n">
        <f aca="false">IF(AT1467=2,G1467,0)</f>
        <v>0</v>
      </c>
      <c r="AW1467" s="154" t="n">
        <f aca="false">IF(AT1467=3,G1467,0)</f>
        <v>0</v>
      </c>
      <c r="AX1467" s="154" t="n">
        <f aca="false">IF(AT1467=4,G1467,0)</f>
        <v>0</v>
      </c>
      <c r="AY1467" s="154" t="n">
        <f aca="false">IF(AT1467=5,G1467,0)</f>
        <v>0</v>
      </c>
      <c r="BU1467" s="188" t="n">
        <v>1</v>
      </c>
      <c r="BV1467" s="188" t="n">
        <v>7</v>
      </c>
      <c r="CT1467" s="154" t="n">
        <v>0.00311</v>
      </c>
    </row>
    <row r="1468" customFormat="false" ht="12.75" hidden="false" customHeight="true" outlineLevel="0" collapsed="false">
      <c r="A1468" s="189"/>
      <c r="B1468" s="190"/>
      <c r="C1468" s="191" t="s">
        <v>1814</v>
      </c>
      <c r="D1468" s="191"/>
      <c r="E1468" s="192" t="n">
        <v>5.8251</v>
      </c>
      <c r="F1468" s="193"/>
      <c r="G1468" s="194"/>
      <c r="I1468" s="181"/>
    </row>
    <row r="1469" customFormat="false" ht="12.75" hidden="false" customHeight="false" outlineLevel="0" collapsed="false">
      <c r="A1469" s="182" t="n">
        <v>351</v>
      </c>
      <c r="B1469" s="183" t="s">
        <v>1815</v>
      </c>
      <c r="C1469" s="184" t="s">
        <v>1816</v>
      </c>
      <c r="D1469" s="185" t="s">
        <v>140</v>
      </c>
      <c r="E1469" s="186" t="n">
        <v>55.7925</v>
      </c>
      <c r="F1469" s="186"/>
      <c r="G1469" s="187" t="n">
        <f aca="false">E1469*F1469</f>
        <v>0</v>
      </c>
      <c r="I1469" s="181" t="n">
        <v>2</v>
      </c>
      <c r="U1469" s="154" t="n">
        <v>2</v>
      </c>
      <c r="V1469" s="154" t="n">
        <v>0</v>
      </c>
      <c r="W1469" s="154" t="n">
        <v>0</v>
      </c>
      <c r="AT1469" s="154" t="n">
        <v>2</v>
      </c>
      <c r="AU1469" s="154" t="n">
        <f aca="false">IF(AT1469=1,G1469,0)</f>
        <v>0</v>
      </c>
      <c r="AV1469" s="154" t="n">
        <f aca="false">IF(AT1469=2,G1469,0)</f>
        <v>0</v>
      </c>
      <c r="AW1469" s="154" t="n">
        <f aca="false">IF(AT1469=3,G1469,0)</f>
        <v>0</v>
      </c>
      <c r="AX1469" s="154" t="n">
        <f aca="false">IF(AT1469=4,G1469,0)</f>
        <v>0</v>
      </c>
      <c r="AY1469" s="154" t="n">
        <f aca="false">IF(AT1469=5,G1469,0)</f>
        <v>0</v>
      </c>
      <c r="BU1469" s="188" t="n">
        <v>2</v>
      </c>
      <c r="BV1469" s="188" t="n">
        <v>0</v>
      </c>
      <c r="CT1469" s="154" t="n">
        <v>0</v>
      </c>
    </row>
    <row r="1470" customFormat="false" ht="12.75" hidden="false" customHeight="true" outlineLevel="0" collapsed="false">
      <c r="A1470" s="189"/>
      <c r="B1470" s="190"/>
      <c r="C1470" s="191" t="s">
        <v>1817</v>
      </c>
      <c r="D1470" s="191"/>
      <c r="E1470" s="192" t="n">
        <v>55.7925</v>
      </c>
      <c r="F1470" s="193"/>
      <c r="G1470" s="194"/>
      <c r="I1470" s="181"/>
    </row>
    <row r="1471" customFormat="false" ht="12.75" hidden="false" customHeight="false" outlineLevel="0" collapsed="false">
      <c r="A1471" s="182" t="n">
        <v>352</v>
      </c>
      <c r="B1471" s="183" t="s">
        <v>1818</v>
      </c>
      <c r="C1471" s="184" t="s">
        <v>1819</v>
      </c>
      <c r="D1471" s="185" t="s">
        <v>140</v>
      </c>
      <c r="E1471" s="186" t="n">
        <v>557.52</v>
      </c>
      <c r="F1471" s="186"/>
      <c r="G1471" s="187" t="n">
        <f aca="false">E1471*F1471</f>
        <v>0</v>
      </c>
      <c r="I1471" s="181" t="n">
        <v>2</v>
      </c>
      <c r="U1471" s="154" t="n">
        <v>2</v>
      </c>
      <c r="V1471" s="154" t="n">
        <v>7</v>
      </c>
      <c r="W1471" s="154" t="n">
        <v>7</v>
      </c>
      <c r="AT1471" s="154" t="n">
        <v>2</v>
      </c>
      <c r="AU1471" s="154" t="n">
        <f aca="false">IF(AT1471=1,G1471,0)</f>
        <v>0</v>
      </c>
      <c r="AV1471" s="154" t="n">
        <f aca="false">IF(AT1471=2,G1471,0)</f>
        <v>0</v>
      </c>
      <c r="AW1471" s="154" t="n">
        <f aca="false">IF(AT1471=3,G1471,0)</f>
        <v>0</v>
      </c>
      <c r="AX1471" s="154" t="n">
        <f aca="false">IF(AT1471=4,G1471,0)</f>
        <v>0</v>
      </c>
      <c r="AY1471" s="154" t="n">
        <f aca="false">IF(AT1471=5,G1471,0)</f>
        <v>0</v>
      </c>
      <c r="BU1471" s="188" t="n">
        <v>2</v>
      </c>
      <c r="BV1471" s="188" t="n">
        <v>7</v>
      </c>
      <c r="CT1471" s="154" t="n">
        <v>0</v>
      </c>
    </row>
    <row r="1472" customFormat="false" ht="12.75" hidden="false" customHeight="true" outlineLevel="0" collapsed="false">
      <c r="A1472" s="189"/>
      <c r="B1472" s="190"/>
      <c r="C1472" s="191" t="s">
        <v>1820</v>
      </c>
      <c r="D1472" s="191"/>
      <c r="E1472" s="192" t="n">
        <v>557.52</v>
      </c>
      <c r="F1472" s="193"/>
      <c r="G1472" s="194"/>
      <c r="I1472" s="181"/>
    </row>
    <row r="1473" customFormat="false" ht="22.5" hidden="false" customHeight="false" outlineLevel="0" collapsed="false">
      <c r="A1473" s="182" t="n">
        <v>353</v>
      </c>
      <c r="B1473" s="183" t="s">
        <v>1821</v>
      </c>
      <c r="C1473" s="184" t="s">
        <v>1822</v>
      </c>
      <c r="D1473" s="185" t="s">
        <v>10</v>
      </c>
      <c r="E1473" s="186" t="n">
        <v>0</v>
      </c>
      <c r="F1473" s="186"/>
      <c r="G1473" s="187" t="n">
        <f aca="false">E1473*F1473</f>
        <v>0</v>
      </c>
      <c r="I1473" s="181" t="n">
        <v>2</v>
      </c>
      <c r="U1473" s="154" t="n">
        <v>12</v>
      </c>
      <c r="V1473" s="154" t="n">
        <v>0</v>
      </c>
      <c r="W1473" s="154" t="n">
        <v>147</v>
      </c>
      <c r="AT1473" s="154" t="n">
        <v>2</v>
      </c>
      <c r="AU1473" s="154" t="n">
        <f aca="false">IF(AT1473=1,G1473,0)</f>
        <v>0</v>
      </c>
      <c r="AV1473" s="154" t="n">
        <f aca="false">IF(AT1473=2,G1473,0)</f>
        <v>0</v>
      </c>
      <c r="AW1473" s="154" t="n">
        <f aca="false">IF(AT1473=3,G1473,0)</f>
        <v>0</v>
      </c>
      <c r="AX1473" s="154" t="n">
        <f aca="false">IF(AT1473=4,G1473,0)</f>
        <v>0</v>
      </c>
      <c r="AY1473" s="154" t="n">
        <f aca="false">IF(AT1473=5,G1473,0)</f>
        <v>0</v>
      </c>
      <c r="BU1473" s="188" t="n">
        <v>12</v>
      </c>
      <c r="BV1473" s="188" t="n">
        <v>0</v>
      </c>
      <c r="CT1473" s="154" t="n">
        <v>0</v>
      </c>
    </row>
    <row r="1474" customFormat="false" ht="12.75" hidden="false" customHeight="true" outlineLevel="0" collapsed="false">
      <c r="A1474" s="189"/>
      <c r="B1474" s="190"/>
      <c r="C1474" s="191" t="s">
        <v>1823</v>
      </c>
      <c r="D1474" s="191"/>
      <c r="E1474" s="192" t="n">
        <v>0</v>
      </c>
      <c r="F1474" s="193"/>
      <c r="G1474" s="194"/>
      <c r="I1474" s="181"/>
    </row>
    <row r="1475" customFormat="false" ht="12.75" hidden="false" customHeight="true" outlineLevel="0" collapsed="false">
      <c r="A1475" s="189"/>
      <c r="B1475" s="190"/>
      <c r="C1475" s="191" t="s">
        <v>1824</v>
      </c>
      <c r="D1475" s="191"/>
      <c r="E1475" s="192" t="n">
        <v>0</v>
      </c>
      <c r="F1475" s="193"/>
      <c r="G1475" s="194"/>
      <c r="I1475" s="181"/>
    </row>
    <row r="1476" customFormat="false" ht="12.75" hidden="false" customHeight="true" outlineLevel="0" collapsed="false">
      <c r="A1476" s="189"/>
      <c r="B1476" s="190"/>
      <c r="C1476" s="191" t="s">
        <v>1825</v>
      </c>
      <c r="D1476" s="191"/>
      <c r="E1476" s="192" t="n">
        <v>0</v>
      </c>
      <c r="F1476" s="193"/>
      <c r="G1476" s="194"/>
      <c r="I1476" s="181"/>
    </row>
    <row r="1477" customFormat="false" ht="12.75" hidden="false" customHeight="true" outlineLevel="0" collapsed="false">
      <c r="A1477" s="189"/>
      <c r="B1477" s="190"/>
      <c r="C1477" s="191" t="s">
        <v>1826</v>
      </c>
      <c r="D1477" s="191"/>
      <c r="E1477" s="192" t="n">
        <v>0</v>
      </c>
      <c r="F1477" s="193"/>
      <c r="G1477" s="194"/>
      <c r="I1477" s="181"/>
    </row>
    <row r="1478" customFormat="false" ht="12.75" hidden="false" customHeight="true" outlineLevel="0" collapsed="false">
      <c r="A1478" s="189"/>
      <c r="B1478" s="190"/>
      <c r="C1478" s="191" t="s">
        <v>1827</v>
      </c>
      <c r="D1478" s="191"/>
      <c r="E1478" s="192" t="n">
        <v>0</v>
      </c>
      <c r="F1478" s="193"/>
      <c r="G1478" s="194"/>
      <c r="I1478" s="181"/>
    </row>
    <row r="1479" customFormat="false" ht="12.75" hidden="false" customHeight="true" outlineLevel="0" collapsed="false">
      <c r="A1479" s="189"/>
      <c r="B1479" s="190"/>
      <c r="C1479" s="191" t="s">
        <v>1828</v>
      </c>
      <c r="D1479" s="191"/>
      <c r="E1479" s="192" t="n">
        <v>0</v>
      </c>
      <c r="F1479" s="193"/>
      <c r="G1479" s="194"/>
      <c r="I1479" s="181"/>
    </row>
    <row r="1480" customFormat="false" ht="12.75" hidden="false" customHeight="true" outlineLevel="0" collapsed="false">
      <c r="A1480" s="189"/>
      <c r="B1480" s="190"/>
      <c r="C1480" s="191" t="s">
        <v>1829</v>
      </c>
      <c r="D1480" s="191"/>
      <c r="E1480" s="192" t="n">
        <v>0</v>
      </c>
      <c r="F1480" s="193"/>
      <c r="G1480" s="194"/>
      <c r="I1480" s="181"/>
    </row>
    <row r="1481" customFormat="false" ht="12.75" hidden="false" customHeight="true" outlineLevel="0" collapsed="false">
      <c r="A1481" s="189"/>
      <c r="B1481" s="190"/>
      <c r="C1481" s="205" t="s">
        <v>722</v>
      </c>
      <c r="D1481" s="205"/>
      <c r="E1481" s="206" t="n">
        <v>0</v>
      </c>
      <c r="F1481" s="193"/>
      <c r="G1481" s="194"/>
      <c r="I1481" s="181"/>
    </row>
    <row r="1482" customFormat="false" ht="12.75" hidden="false" customHeight="true" outlineLevel="0" collapsed="false">
      <c r="A1482" s="189"/>
      <c r="B1482" s="190"/>
      <c r="C1482" s="205" t="s">
        <v>1830</v>
      </c>
      <c r="D1482" s="205"/>
      <c r="E1482" s="206" t="n">
        <v>5.5401</v>
      </c>
      <c r="F1482" s="193"/>
      <c r="G1482" s="194"/>
      <c r="I1482" s="181"/>
    </row>
    <row r="1483" customFormat="false" ht="12.75" hidden="false" customHeight="true" outlineLevel="0" collapsed="false">
      <c r="A1483" s="189"/>
      <c r="B1483" s="190"/>
      <c r="C1483" s="205" t="s">
        <v>725</v>
      </c>
      <c r="D1483" s="205"/>
      <c r="E1483" s="206" t="n">
        <v>5.5401</v>
      </c>
      <c r="F1483" s="193"/>
      <c r="G1483" s="194"/>
      <c r="I1483" s="181"/>
    </row>
    <row r="1484" customFormat="false" ht="22.5" hidden="false" customHeight="false" outlineLevel="0" collapsed="false">
      <c r="A1484" s="182" t="n">
        <v>354</v>
      </c>
      <c r="B1484" s="183" t="s">
        <v>1831</v>
      </c>
      <c r="C1484" s="184" t="s">
        <v>1832</v>
      </c>
      <c r="D1484" s="185" t="s">
        <v>656</v>
      </c>
      <c r="E1484" s="186" t="n">
        <v>0</v>
      </c>
      <c r="F1484" s="186"/>
      <c r="G1484" s="187" t="n">
        <f aca="false">E1484*F1484</f>
        <v>0</v>
      </c>
      <c r="I1484" s="181" t="n">
        <v>2</v>
      </c>
      <c r="U1484" s="154" t="n">
        <v>12</v>
      </c>
      <c r="V1484" s="154" t="n">
        <v>0</v>
      </c>
      <c r="W1484" s="154" t="n">
        <v>148</v>
      </c>
      <c r="AT1484" s="154" t="n">
        <v>2</v>
      </c>
      <c r="AU1484" s="154" t="n">
        <f aca="false">IF(AT1484=1,G1484,0)</f>
        <v>0</v>
      </c>
      <c r="AV1484" s="154" t="n">
        <f aca="false">IF(AT1484=2,G1484,0)</f>
        <v>0</v>
      </c>
      <c r="AW1484" s="154" t="n">
        <f aca="false">IF(AT1484=3,G1484,0)</f>
        <v>0</v>
      </c>
      <c r="AX1484" s="154" t="n">
        <f aca="false">IF(AT1484=4,G1484,0)</f>
        <v>0</v>
      </c>
      <c r="AY1484" s="154" t="n">
        <f aca="false">IF(AT1484=5,G1484,0)</f>
        <v>0</v>
      </c>
      <c r="BU1484" s="188" t="n">
        <v>12</v>
      </c>
      <c r="BV1484" s="188" t="n">
        <v>0</v>
      </c>
      <c r="CT1484" s="154" t="n">
        <v>0</v>
      </c>
    </row>
    <row r="1485" customFormat="false" ht="12.75" hidden="false" customHeight="true" outlineLevel="0" collapsed="false">
      <c r="A1485" s="189"/>
      <c r="B1485" s="190"/>
      <c r="C1485" s="191" t="s">
        <v>1833</v>
      </c>
      <c r="D1485" s="191"/>
      <c r="E1485" s="192" t="n">
        <v>0</v>
      </c>
      <c r="F1485" s="193"/>
      <c r="G1485" s="194"/>
      <c r="I1485" s="181"/>
    </row>
    <row r="1486" customFormat="false" ht="12.75" hidden="false" customHeight="true" outlineLevel="0" collapsed="false">
      <c r="A1486" s="189"/>
      <c r="B1486" s="190"/>
      <c r="C1486" s="191" t="s">
        <v>1834</v>
      </c>
      <c r="D1486" s="191"/>
      <c r="E1486" s="192" t="n">
        <v>0</v>
      </c>
      <c r="F1486" s="193"/>
      <c r="G1486" s="194"/>
      <c r="I1486" s="181"/>
    </row>
    <row r="1487" customFormat="false" ht="12.75" hidden="false" customHeight="true" outlineLevel="0" collapsed="false">
      <c r="A1487" s="189"/>
      <c r="B1487" s="190"/>
      <c r="C1487" s="191" t="s">
        <v>1835</v>
      </c>
      <c r="D1487" s="191"/>
      <c r="E1487" s="192" t="n">
        <v>0</v>
      </c>
      <c r="F1487" s="193"/>
      <c r="G1487" s="194"/>
      <c r="I1487" s="181"/>
    </row>
    <row r="1488" customFormat="false" ht="12.75" hidden="false" customHeight="true" outlineLevel="0" collapsed="false">
      <c r="A1488" s="189"/>
      <c r="B1488" s="190"/>
      <c r="C1488" s="205" t="s">
        <v>722</v>
      </c>
      <c r="D1488" s="205"/>
      <c r="E1488" s="206" t="n">
        <v>0</v>
      </c>
      <c r="F1488" s="193"/>
      <c r="G1488" s="194"/>
      <c r="I1488" s="181"/>
    </row>
    <row r="1489" customFormat="false" ht="12.75" hidden="false" customHeight="true" outlineLevel="0" collapsed="false">
      <c r="A1489" s="189"/>
      <c r="B1489" s="190"/>
      <c r="C1489" s="205" t="s">
        <v>1836</v>
      </c>
      <c r="D1489" s="205"/>
      <c r="E1489" s="206" t="n">
        <v>6148.352</v>
      </c>
      <c r="F1489" s="193"/>
      <c r="G1489" s="194"/>
      <c r="I1489" s="181"/>
    </row>
    <row r="1490" customFormat="false" ht="12.75" hidden="false" customHeight="true" outlineLevel="0" collapsed="false">
      <c r="A1490" s="189"/>
      <c r="B1490" s="190"/>
      <c r="C1490" s="205" t="s">
        <v>1837</v>
      </c>
      <c r="D1490" s="205"/>
      <c r="E1490" s="206" t="n">
        <v>946.4</v>
      </c>
      <c r="F1490" s="193"/>
      <c r="G1490" s="194"/>
      <c r="I1490" s="181"/>
    </row>
    <row r="1491" customFormat="false" ht="12.75" hidden="false" customHeight="true" outlineLevel="0" collapsed="false">
      <c r="A1491" s="189"/>
      <c r="B1491" s="190"/>
      <c r="C1491" s="205" t="s">
        <v>725</v>
      </c>
      <c r="D1491" s="205"/>
      <c r="E1491" s="206" t="n">
        <v>7094.752</v>
      </c>
      <c r="F1491" s="193"/>
      <c r="G1491" s="194"/>
      <c r="I1491" s="181"/>
    </row>
    <row r="1492" customFormat="false" ht="22.5" hidden="false" customHeight="false" outlineLevel="0" collapsed="false">
      <c r="A1492" s="182" t="n">
        <v>355</v>
      </c>
      <c r="B1492" s="183" t="s">
        <v>1838</v>
      </c>
      <c r="C1492" s="184" t="s">
        <v>1839</v>
      </c>
      <c r="D1492" s="185" t="s">
        <v>140</v>
      </c>
      <c r="E1492" s="186" t="n">
        <v>177.577</v>
      </c>
      <c r="F1492" s="186"/>
      <c r="G1492" s="187" t="n">
        <f aca="false">E1492*F1492</f>
        <v>0</v>
      </c>
      <c r="I1492" s="181" t="n">
        <v>2</v>
      </c>
      <c r="U1492" s="154" t="n">
        <v>12</v>
      </c>
      <c r="V1492" s="154" t="n">
        <v>0</v>
      </c>
      <c r="W1492" s="154" t="n">
        <v>153</v>
      </c>
      <c r="AT1492" s="154" t="n">
        <v>2</v>
      </c>
      <c r="AU1492" s="154" t="n">
        <f aca="false">IF(AT1492=1,G1492,0)</f>
        <v>0</v>
      </c>
      <c r="AV1492" s="154" t="n">
        <f aca="false">IF(AT1492=2,G1492,0)</f>
        <v>0</v>
      </c>
      <c r="AW1492" s="154" t="n">
        <f aca="false">IF(AT1492=3,G1492,0)</f>
        <v>0</v>
      </c>
      <c r="AX1492" s="154" t="n">
        <f aca="false">IF(AT1492=4,G1492,0)</f>
        <v>0</v>
      </c>
      <c r="AY1492" s="154" t="n">
        <f aca="false">IF(AT1492=5,G1492,0)</f>
        <v>0</v>
      </c>
      <c r="BU1492" s="188" t="n">
        <v>12</v>
      </c>
      <c r="BV1492" s="188" t="n">
        <v>0</v>
      </c>
      <c r="CT1492" s="154" t="n">
        <v>0</v>
      </c>
    </row>
    <row r="1493" customFormat="false" ht="12.75" hidden="false" customHeight="true" outlineLevel="0" collapsed="false">
      <c r="A1493" s="189"/>
      <c r="B1493" s="190"/>
      <c r="C1493" s="191" t="s">
        <v>1840</v>
      </c>
      <c r="D1493" s="191"/>
      <c r="E1493" s="192" t="n">
        <v>177.577</v>
      </c>
      <c r="F1493" s="193"/>
      <c r="G1493" s="194"/>
      <c r="I1493" s="181"/>
    </row>
    <row r="1494" customFormat="false" ht="22.5" hidden="false" customHeight="false" outlineLevel="0" collapsed="false">
      <c r="A1494" s="182" t="n">
        <v>356</v>
      </c>
      <c r="B1494" s="183" t="s">
        <v>1841</v>
      </c>
      <c r="C1494" s="184" t="s">
        <v>1842</v>
      </c>
      <c r="D1494" s="185" t="s">
        <v>140</v>
      </c>
      <c r="E1494" s="186" t="n">
        <v>5.208</v>
      </c>
      <c r="F1494" s="186"/>
      <c r="G1494" s="187" t="n">
        <f aca="false">E1494*F1494</f>
        <v>0</v>
      </c>
      <c r="I1494" s="181" t="n">
        <v>2</v>
      </c>
      <c r="U1494" s="154" t="n">
        <v>12</v>
      </c>
      <c r="V1494" s="154" t="n">
        <v>0</v>
      </c>
      <c r="W1494" s="154" t="n">
        <v>260</v>
      </c>
      <c r="AT1494" s="154" t="n">
        <v>2</v>
      </c>
      <c r="AU1494" s="154" t="n">
        <f aca="false">IF(AT1494=1,G1494,0)</f>
        <v>0</v>
      </c>
      <c r="AV1494" s="154" t="n">
        <f aca="false">IF(AT1494=2,G1494,0)</f>
        <v>0</v>
      </c>
      <c r="AW1494" s="154" t="n">
        <f aca="false">IF(AT1494=3,G1494,0)</f>
        <v>0</v>
      </c>
      <c r="AX1494" s="154" t="n">
        <f aca="false">IF(AT1494=4,G1494,0)</f>
        <v>0</v>
      </c>
      <c r="AY1494" s="154" t="n">
        <f aca="false">IF(AT1494=5,G1494,0)</f>
        <v>0</v>
      </c>
      <c r="BU1494" s="188" t="n">
        <v>12</v>
      </c>
      <c r="BV1494" s="188" t="n">
        <v>0</v>
      </c>
      <c r="CT1494" s="154" t="n">
        <v>0</v>
      </c>
    </row>
    <row r="1495" customFormat="false" ht="12.75" hidden="false" customHeight="true" outlineLevel="0" collapsed="false">
      <c r="A1495" s="189"/>
      <c r="B1495" s="190"/>
      <c r="C1495" s="191" t="s">
        <v>1843</v>
      </c>
      <c r="D1495" s="191"/>
      <c r="E1495" s="192" t="n">
        <v>0</v>
      </c>
      <c r="F1495" s="193"/>
      <c r="G1495" s="194"/>
      <c r="I1495" s="181"/>
    </row>
    <row r="1496" customFormat="false" ht="12.75" hidden="false" customHeight="true" outlineLevel="0" collapsed="false">
      <c r="A1496" s="189"/>
      <c r="B1496" s="190"/>
      <c r="C1496" s="191" t="s">
        <v>1844</v>
      </c>
      <c r="D1496" s="191"/>
      <c r="E1496" s="192" t="n">
        <v>0</v>
      </c>
      <c r="F1496" s="193"/>
      <c r="G1496" s="194"/>
      <c r="I1496" s="181"/>
    </row>
    <row r="1497" customFormat="false" ht="12.75" hidden="false" customHeight="true" outlineLevel="0" collapsed="false">
      <c r="A1497" s="189"/>
      <c r="B1497" s="190"/>
      <c r="C1497" s="191" t="s">
        <v>1845</v>
      </c>
      <c r="D1497" s="191"/>
      <c r="E1497" s="192" t="n">
        <v>0</v>
      </c>
      <c r="F1497" s="193"/>
      <c r="G1497" s="194"/>
      <c r="I1497" s="181"/>
    </row>
    <row r="1498" customFormat="false" ht="12.75" hidden="false" customHeight="true" outlineLevel="0" collapsed="false">
      <c r="A1498" s="189"/>
      <c r="B1498" s="190"/>
      <c r="C1498" s="191" t="s">
        <v>1846</v>
      </c>
      <c r="D1498" s="191"/>
      <c r="E1498" s="192" t="n">
        <v>2.464</v>
      </c>
      <c r="F1498" s="193"/>
      <c r="G1498" s="194"/>
      <c r="I1498" s="181"/>
    </row>
    <row r="1499" customFormat="false" ht="12.75" hidden="false" customHeight="true" outlineLevel="0" collapsed="false">
      <c r="A1499" s="189"/>
      <c r="B1499" s="190"/>
      <c r="C1499" s="191" t="s">
        <v>1847</v>
      </c>
      <c r="D1499" s="191"/>
      <c r="E1499" s="192" t="n">
        <v>2.744</v>
      </c>
      <c r="F1499" s="193"/>
      <c r="G1499" s="194"/>
      <c r="I1499" s="181"/>
    </row>
    <row r="1500" customFormat="false" ht="22.5" hidden="false" customHeight="false" outlineLevel="0" collapsed="false">
      <c r="A1500" s="182" t="n">
        <v>357</v>
      </c>
      <c r="B1500" s="183" t="s">
        <v>1848</v>
      </c>
      <c r="C1500" s="184" t="s">
        <v>1849</v>
      </c>
      <c r="D1500" s="185" t="s">
        <v>140</v>
      </c>
      <c r="E1500" s="186" t="n">
        <v>41.1615</v>
      </c>
      <c r="F1500" s="186"/>
      <c r="G1500" s="187" t="n">
        <f aca="false">E1500*F1500</f>
        <v>0</v>
      </c>
      <c r="I1500" s="181" t="n">
        <v>2</v>
      </c>
      <c r="U1500" s="154" t="n">
        <v>12</v>
      </c>
      <c r="V1500" s="154" t="n">
        <v>0</v>
      </c>
      <c r="W1500" s="154" t="n">
        <v>516</v>
      </c>
      <c r="AT1500" s="154" t="n">
        <v>2</v>
      </c>
      <c r="AU1500" s="154" t="n">
        <f aca="false">IF(AT1500=1,G1500,0)</f>
        <v>0</v>
      </c>
      <c r="AV1500" s="154" t="n">
        <f aca="false">IF(AT1500=2,G1500,0)</f>
        <v>0</v>
      </c>
      <c r="AW1500" s="154" t="n">
        <f aca="false">IF(AT1500=3,G1500,0)</f>
        <v>0</v>
      </c>
      <c r="AX1500" s="154" t="n">
        <f aca="false">IF(AT1500=4,G1500,0)</f>
        <v>0</v>
      </c>
      <c r="AY1500" s="154" t="n">
        <f aca="false">IF(AT1500=5,G1500,0)</f>
        <v>0</v>
      </c>
      <c r="BU1500" s="188" t="n">
        <v>12</v>
      </c>
      <c r="BV1500" s="188" t="n">
        <v>0</v>
      </c>
      <c r="CT1500" s="154" t="n">
        <v>0</v>
      </c>
    </row>
    <row r="1501" customFormat="false" ht="12.75" hidden="false" customHeight="true" outlineLevel="0" collapsed="false">
      <c r="A1501" s="189"/>
      <c r="B1501" s="190"/>
      <c r="C1501" s="191" t="s">
        <v>1850</v>
      </c>
      <c r="D1501" s="191"/>
      <c r="E1501" s="192" t="n">
        <v>41.1615</v>
      </c>
      <c r="F1501" s="193"/>
      <c r="G1501" s="194"/>
      <c r="I1501" s="181"/>
    </row>
    <row r="1502" customFormat="false" ht="22.5" hidden="false" customHeight="false" outlineLevel="0" collapsed="false">
      <c r="A1502" s="182" t="n">
        <v>358</v>
      </c>
      <c r="B1502" s="183" t="s">
        <v>1851</v>
      </c>
      <c r="C1502" s="184" t="s">
        <v>1852</v>
      </c>
      <c r="D1502" s="185" t="s">
        <v>140</v>
      </c>
      <c r="E1502" s="186" t="n">
        <v>135.919</v>
      </c>
      <c r="F1502" s="186"/>
      <c r="G1502" s="187" t="n">
        <f aca="false">E1502*F1502</f>
        <v>0</v>
      </c>
      <c r="I1502" s="181" t="n">
        <v>2</v>
      </c>
      <c r="U1502" s="154" t="n">
        <v>12</v>
      </c>
      <c r="V1502" s="154" t="n">
        <v>0</v>
      </c>
      <c r="W1502" s="154" t="n">
        <v>535</v>
      </c>
      <c r="AT1502" s="154" t="n">
        <v>2</v>
      </c>
      <c r="AU1502" s="154" t="n">
        <f aca="false">IF(AT1502=1,G1502,0)</f>
        <v>0</v>
      </c>
      <c r="AV1502" s="154" t="n">
        <f aca="false">IF(AT1502=2,G1502,0)</f>
        <v>0</v>
      </c>
      <c r="AW1502" s="154" t="n">
        <f aca="false">IF(AT1502=3,G1502,0)</f>
        <v>0</v>
      </c>
      <c r="AX1502" s="154" t="n">
        <f aca="false">IF(AT1502=4,G1502,0)</f>
        <v>0</v>
      </c>
      <c r="AY1502" s="154" t="n">
        <f aca="false">IF(AT1502=5,G1502,0)</f>
        <v>0</v>
      </c>
      <c r="BU1502" s="188" t="n">
        <v>12</v>
      </c>
      <c r="BV1502" s="188" t="n">
        <v>0</v>
      </c>
      <c r="CT1502" s="154" t="n">
        <v>0</v>
      </c>
    </row>
    <row r="1503" customFormat="false" ht="12.75" hidden="false" customHeight="true" outlineLevel="0" collapsed="false">
      <c r="A1503" s="189"/>
      <c r="B1503" s="190"/>
      <c r="C1503" s="191" t="s">
        <v>1853</v>
      </c>
      <c r="D1503" s="191"/>
      <c r="E1503" s="192" t="n">
        <v>0</v>
      </c>
      <c r="F1503" s="193"/>
      <c r="G1503" s="194"/>
      <c r="I1503" s="181"/>
    </row>
    <row r="1504" customFormat="false" ht="12.75" hidden="false" customHeight="true" outlineLevel="0" collapsed="false">
      <c r="A1504" s="189"/>
      <c r="B1504" s="190"/>
      <c r="C1504" s="191" t="s">
        <v>1854</v>
      </c>
      <c r="D1504" s="191"/>
      <c r="E1504" s="192" t="n">
        <v>0</v>
      </c>
      <c r="F1504" s="193"/>
      <c r="G1504" s="194"/>
      <c r="I1504" s="181"/>
    </row>
    <row r="1505" customFormat="false" ht="12.75" hidden="false" customHeight="true" outlineLevel="0" collapsed="false">
      <c r="A1505" s="189"/>
      <c r="B1505" s="190"/>
      <c r="C1505" s="191" t="s">
        <v>1855</v>
      </c>
      <c r="D1505" s="191"/>
      <c r="E1505" s="192" t="n">
        <v>135.919</v>
      </c>
      <c r="F1505" s="193"/>
      <c r="G1505" s="194"/>
      <c r="I1505" s="181"/>
    </row>
    <row r="1506" customFormat="false" ht="12.75" hidden="false" customHeight="false" outlineLevel="0" collapsed="false">
      <c r="A1506" s="182" t="n">
        <v>359</v>
      </c>
      <c r="B1506" s="183" t="s">
        <v>1856</v>
      </c>
      <c r="C1506" s="184" t="s">
        <v>1857</v>
      </c>
      <c r="D1506" s="185" t="s">
        <v>10</v>
      </c>
      <c r="E1506" s="186" t="n">
        <v>1.8873</v>
      </c>
      <c r="F1506" s="186"/>
      <c r="G1506" s="187" t="n">
        <f aca="false">E1506*F1506</f>
        <v>0</v>
      </c>
      <c r="I1506" s="181" t="n">
        <v>2</v>
      </c>
      <c r="U1506" s="154" t="n">
        <v>3</v>
      </c>
      <c r="V1506" s="154" t="n">
        <v>7</v>
      </c>
      <c r="W1506" s="154" t="n">
        <v>60512562</v>
      </c>
      <c r="AT1506" s="154" t="n">
        <v>2</v>
      </c>
      <c r="AU1506" s="154" t="n">
        <f aca="false">IF(AT1506=1,G1506,0)</f>
        <v>0</v>
      </c>
      <c r="AV1506" s="154" t="n">
        <f aca="false">IF(AT1506=2,G1506,0)</f>
        <v>0</v>
      </c>
      <c r="AW1506" s="154" t="n">
        <f aca="false">IF(AT1506=3,G1506,0)</f>
        <v>0</v>
      </c>
      <c r="AX1506" s="154" t="n">
        <f aca="false">IF(AT1506=4,G1506,0)</f>
        <v>0</v>
      </c>
      <c r="AY1506" s="154" t="n">
        <f aca="false">IF(AT1506=5,G1506,0)</f>
        <v>0</v>
      </c>
      <c r="BU1506" s="188" t="n">
        <v>3</v>
      </c>
      <c r="BV1506" s="188" t="n">
        <v>7</v>
      </c>
      <c r="CT1506" s="154" t="n">
        <v>0.55</v>
      </c>
    </row>
    <row r="1507" customFormat="false" ht="12.75" hidden="false" customHeight="true" outlineLevel="0" collapsed="false">
      <c r="A1507" s="189"/>
      <c r="B1507" s="190"/>
      <c r="C1507" s="191" t="s">
        <v>1858</v>
      </c>
      <c r="D1507" s="191"/>
      <c r="E1507" s="192" t="n">
        <v>0</v>
      </c>
      <c r="F1507" s="193"/>
      <c r="G1507" s="194"/>
      <c r="I1507" s="181"/>
    </row>
    <row r="1508" customFormat="false" ht="12.75" hidden="false" customHeight="true" outlineLevel="0" collapsed="false">
      <c r="A1508" s="189"/>
      <c r="B1508" s="190"/>
      <c r="C1508" s="191" t="s">
        <v>1859</v>
      </c>
      <c r="D1508" s="191"/>
      <c r="E1508" s="192" t="n">
        <v>1.8873</v>
      </c>
      <c r="F1508" s="193"/>
      <c r="G1508" s="194"/>
      <c r="I1508" s="181"/>
    </row>
    <row r="1509" customFormat="false" ht="12.75" hidden="false" customHeight="false" outlineLevel="0" collapsed="false">
      <c r="A1509" s="182" t="n">
        <v>360</v>
      </c>
      <c r="B1509" s="183" t="s">
        <v>1860</v>
      </c>
      <c r="C1509" s="184" t="s">
        <v>1861</v>
      </c>
      <c r="D1509" s="185" t="s">
        <v>178</v>
      </c>
      <c r="E1509" s="186" t="n">
        <v>1.175706277</v>
      </c>
      <c r="F1509" s="186"/>
      <c r="G1509" s="187" t="n">
        <f aca="false">E1509*F1509</f>
        <v>0</v>
      </c>
      <c r="I1509" s="181" t="n">
        <v>2</v>
      </c>
      <c r="U1509" s="154" t="n">
        <v>7</v>
      </c>
      <c r="V1509" s="154" t="n">
        <v>1001</v>
      </c>
      <c r="W1509" s="154" t="n">
        <v>5</v>
      </c>
      <c r="AT1509" s="154" t="n">
        <v>2</v>
      </c>
      <c r="AU1509" s="154" t="n">
        <f aca="false">IF(AT1509=1,G1509,0)</f>
        <v>0</v>
      </c>
      <c r="AV1509" s="154" t="n">
        <f aca="false">IF(AT1509=2,G1509,0)</f>
        <v>0</v>
      </c>
      <c r="AW1509" s="154" t="n">
        <f aca="false">IF(AT1509=3,G1509,0)</f>
        <v>0</v>
      </c>
      <c r="AX1509" s="154" t="n">
        <f aca="false">IF(AT1509=4,G1509,0)</f>
        <v>0</v>
      </c>
      <c r="AY1509" s="154" t="n">
        <f aca="false">IF(AT1509=5,G1509,0)</f>
        <v>0</v>
      </c>
      <c r="BU1509" s="188" t="n">
        <v>7</v>
      </c>
      <c r="BV1509" s="188" t="n">
        <v>1001</v>
      </c>
      <c r="CT1509" s="154" t="n">
        <v>0</v>
      </c>
    </row>
    <row r="1510" customFormat="false" ht="12.75" hidden="false" customHeight="false" outlineLevel="0" collapsed="false">
      <c r="A1510" s="195"/>
      <c r="B1510" s="196" t="s">
        <v>123</v>
      </c>
      <c r="C1510" s="197" t="str">
        <f aca="false">CONCATENATE(B1451," ",C1451)</f>
        <v>762 Konstrukce tesařské</v>
      </c>
      <c r="D1510" s="198"/>
      <c r="E1510" s="199"/>
      <c r="F1510" s="200"/>
      <c r="G1510" s="201" t="n">
        <f aca="false">SUM(G1451:G1509)</f>
        <v>0</v>
      </c>
      <c r="I1510" s="181" t="n">
        <v>4</v>
      </c>
      <c r="AU1510" s="202" t="n">
        <f aca="false">SUM(AU1451:AU1509)</f>
        <v>0</v>
      </c>
      <c r="AV1510" s="202" t="n">
        <f aca="false">SUM(AV1451:AV1509)</f>
        <v>0</v>
      </c>
      <c r="AW1510" s="202" t="n">
        <f aca="false">SUM(AW1451:AW1509)</f>
        <v>0</v>
      </c>
      <c r="AX1510" s="202" t="n">
        <f aca="false">SUM(AX1451:AX1509)</f>
        <v>0</v>
      </c>
      <c r="AY1510" s="202" t="n">
        <f aca="false">SUM(AY1451:AY1509)</f>
        <v>0</v>
      </c>
    </row>
    <row r="1511" customFormat="false" ht="12.75" hidden="false" customHeight="false" outlineLevel="0" collapsed="false">
      <c r="A1511" s="175" t="s">
        <v>82</v>
      </c>
      <c r="B1511" s="176" t="s">
        <v>1862</v>
      </c>
      <c r="C1511" s="177" t="s">
        <v>1863</v>
      </c>
      <c r="D1511" s="178"/>
      <c r="E1511" s="179"/>
      <c r="F1511" s="179"/>
      <c r="G1511" s="180"/>
      <c r="I1511" s="181" t="n">
        <v>1</v>
      </c>
    </row>
    <row r="1512" customFormat="false" ht="12.75" hidden="false" customHeight="false" outlineLevel="0" collapsed="false">
      <c r="A1512" s="182" t="n">
        <v>361</v>
      </c>
      <c r="B1512" s="183" t="s">
        <v>1864</v>
      </c>
      <c r="C1512" s="184" t="s">
        <v>1865</v>
      </c>
      <c r="D1512" s="185" t="s">
        <v>140</v>
      </c>
      <c r="E1512" s="186" t="n">
        <v>8.3</v>
      </c>
      <c r="F1512" s="186"/>
      <c r="G1512" s="187" t="n">
        <f aca="false">E1512*F1512</f>
        <v>0</v>
      </c>
      <c r="I1512" s="181" t="n">
        <v>2</v>
      </c>
      <c r="U1512" s="154" t="n">
        <v>1</v>
      </c>
      <c r="V1512" s="154" t="n">
        <v>7</v>
      </c>
      <c r="W1512" s="154" t="n">
        <v>7</v>
      </c>
      <c r="AT1512" s="154" t="n">
        <v>2</v>
      </c>
      <c r="AU1512" s="154" t="n">
        <f aca="false">IF(AT1512=1,G1512,0)</f>
        <v>0</v>
      </c>
      <c r="AV1512" s="154" t="n">
        <f aca="false">IF(AT1512=2,G1512,0)</f>
        <v>0</v>
      </c>
      <c r="AW1512" s="154" t="n">
        <f aca="false">IF(AT1512=3,G1512,0)</f>
        <v>0</v>
      </c>
      <c r="AX1512" s="154" t="n">
        <f aca="false">IF(AT1512=4,G1512,0)</f>
        <v>0</v>
      </c>
      <c r="AY1512" s="154" t="n">
        <f aca="false">IF(AT1512=5,G1512,0)</f>
        <v>0</v>
      </c>
      <c r="BU1512" s="188" t="n">
        <v>1</v>
      </c>
      <c r="BV1512" s="188" t="n">
        <v>7</v>
      </c>
      <c r="CT1512" s="154" t="n">
        <v>0</v>
      </c>
    </row>
    <row r="1513" customFormat="false" ht="12.75" hidden="false" customHeight="true" outlineLevel="0" collapsed="false">
      <c r="A1513" s="189"/>
      <c r="B1513" s="190"/>
      <c r="C1513" s="191" t="s">
        <v>1866</v>
      </c>
      <c r="D1513" s="191"/>
      <c r="E1513" s="192" t="n">
        <v>8.3</v>
      </c>
      <c r="F1513" s="193"/>
      <c r="G1513" s="194"/>
      <c r="I1513" s="181"/>
    </row>
    <row r="1514" customFormat="false" ht="12.75" hidden="false" customHeight="false" outlineLevel="0" collapsed="false">
      <c r="A1514" s="182" t="n">
        <v>362</v>
      </c>
      <c r="B1514" s="183" t="s">
        <v>1867</v>
      </c>
      <c r="C1514" s="184" t="s">
        <v>1868</v>
      </c>
      <c r="D1514" s="185" t="s">
        <v>140</v>
      </c>
      <c r="E1514" s="186" t="n">
        <v>22.9712</v>
      </c>
      <c r="F1514" s="186"/>
      <c r="G1514" s="187" t="n">
        <f aca="false">E1514*F1514</f>
        <v>0</v>
      </c>
      <c r="I1514" s="181" t="n">
        <v>2</v>
      </c>
      <c r="U1514" s="154" t="n">
        <v>1</v>
      </c>
      <c r="V1514" s="154" t="n">
        <v>7</v>
      </c>
      <c r="W1514" s="154" t="n">
        <v>7</v>
      </c>
      <c r="AT1514" s="154" t="n">
        <v>2</v>
      </c>
      <c r="AU1514" s="154" t="n">
        <f aca="false">IF(AT1514=1,G1514,0)</f>
        <v>0</v>
      </c>
      <c r="AV1514" s="154" t="n">
        <f aca="false">IF(AT1514=2,G1514,0)</f>
        <v>0</v>
      </c>
      <c r="AW1514" s="154" t="n">
        <f aca="false">IF(AT1514=3,G1514,0)</f>
        <v>0</v>
      </c>
      <c r="AX1514" s="154" t="n">
        <f aca="false">IF(AT1514=4,G1514,0)</f>
        <v>0</v>
      </c>
      <c r="AY1514" s="154" t="n">
        <f aca="false">IF(AT1514=5,G1514,0)</f>
        <v>0</v>
      </c>
      <c r="BU1514" s="188" t="n">
        <v>1</v>
      </c>
      <c r="BV1514" s="188" t="n">
        <v>7</v>
      </c>
      <c r="CT1514" s="154" t="n">
        <v>0</v>
      </c>
    </row>
    <row r="1515" customFormat="false" ht="12.75" hidden="false" customHeight="true" outlineLevel="0" collapsed="false">
      <c r="A1515" s="189"/>
      <c r="B1515" s="190"/>
      <c r="C1515" s="191" t="s">
        <v>1869</v>
      </c>
      <c r="D1515" s="191"/>
      <c r="E1515" s="192" t="n">
        <v>3.8188</v>
      </c>
      <c r="F1515" s="193"/>
      <c r="G1515" s="194"/>
      <c r="I1515" s="181"/>
    </row>
    <row r="1516" customFormat="false" ht="12.75" hidden="false" customHeight="true" outlineLevel="0" collapsed="false">
      <c r="A1516" s="189"/>
      <c r="B1516" s="190"/>
      <c r="C1516" s="191" t="s">
        <v>1870</v>
      </c>
      <c r="D1516" s="191"/>
      <c r="E1516" s="192" t="n">
        <v>1.7648</v>
      </c>
      <c r="F1516" s="193"/>
      <c r="G1516" s="194"/>
      <c r="I1516" s="181"/>
    </row>
    <row r="1517" customFormat="false" ht="12.75" hidden="false" customHeight="true" outlineLevel="0" collapsed="false">
      <c r="A1517" s="189"/>
      <c r="B1517" s="190"/>
      <c r="C1517" s="191" t="s">
        <v>1871</v>
      </c>
      <c r="D1517" s="191"/>
      <c r="E1517" s="192" t="n">
        <v>3.4076</v>
      </c>
      <c r="F1517" s="193"/>
      <c r="G1517" s="194"/>
      <c r="I1517" s="181"/>
    </row>
    <row r="1518" customFormat="false" ht="12.75" hidden="false" customHeight="true" outlineLevel="0" collapsed="false">
      <c r="A1518" s="189"/>
      <c r="B1518" s="190"/>
      <c r="C1518" s="191" t="s">
        <v>1872</v>
      </c>
      <c r="D1518" s="191"/>
      <c r="E1518" s="192" t="n">
        <v>8.815</v>
      </c>
      <c r="F1518" s="193"/>
      <c r="G1518" s="194"/>
      <c r="I1518" s="181"/>
    </row>
    <row r="1519" customFormat="false" ht="12.75" hidden="false" customHeight="true" outlineLevel="0" collapsed="false">
      <c r="A1519" s="189"/>
      <c r="B1519" s="190"/>
      <c r="C1519" s="191" t="s">
        <v>1873</v>
      </c>
      <c r="D1519" s="191"/>
      <c r="E1519" s="192" t="n">
        <v>4.315</v>
      </c>
      <c r="F1519" s="193"/>
      <c r="G1519" s="194"/>
      <c r="I1519" s="181"/>
    </row>
    <row r="1520" customFormat="false" ht="12.75" hidden="false" customHeight="true" outlineLevel="0" collapsed="false">
      <c r="A1520" s="189"/>
      <c r="B1520" s="190"/>
      <c r="C1520" s="191" t="s">
        <v>1874</v>
      </c>
      <c r="D1520" s="191"/>
      <c r="E1520" s="192" t="n">
        <v>0.85</v>
      </c>
      <c r="F1520" s="193"/>
      <c r="G1520" s="194"/>
      <c r="I1520" s="181"/>
    </row>
    <row r="1521" customFormat="false" ht="12.75" hidden="false" customHeight="false" outlineLevel="0" collapsed="false">
      <c r="A1521" s="182" t="n">
        <v>363</v>
      </c>
      <c r="B1521" s="183" t="s">
        <v>1875</v>
      </c>
      <c r="C1521" s="184" t="s">
        <v>1876</v>
      </c>
      <c r="D1521" s="185" t="s">
        <v>160</v>
      </c>
      <c r="E1521" s="186" t="n">
        <v>106.93</v>
      </c>
      <c r="F1521" s="186"/>
      <c r="G1521" s="187" t="n">
        <f aca="false">E1521*F1521</f>
        <v>0</v>
      </c>
      <c r="I1521" s="181" t="n">
        <v>2</v>
      </c>
      <c r="U1521" s="154" t="n">
        <v>1</v>
      </c>
      <c r="V1521" s="154" t="n">
        <v>7</v>
      </c>
      <c r="W1521" s="154" t="n">
        <v>7</v>
      </c>
      <c r="AT1521" s="154" t="n">
        <v>2</v>
      </c>
      <c r="AU1521" s="154" t="n">
        <f aca="false">IF(AT1521=1,G1521,0)</f>
        <v>0</v>
      </c>
      <c r="AV1521" s="154" t="n">
        <f aca="false">IF(AT1521=2,G1521,0)</f>
        <v>0</v>
      </c>
      <c r="AW1521" s="154" t="n">
        <f aca="false">IF(AT1521=3,G1521,0)</f>
        <v>0</v>
      </c>
      <c r="AX1521" s="154" t="n">
        <f aca="false">IF(AT1521=4,G1521,0)</f>
        <v>0</v>
      </c>
      <c r="AY1521" s="154" t="n">
        <f aca="false">IF(AT1521=5,G1521,0)</f>
        <v>0</v>
      </c>
      <c r="BU1521" s="188" t="n">
        <v>1</v>
      </c>
      <c r="BV1521" s="188" t="n">
        <v>7</v>
      </c>
      <c r="CT1521" s="154" t="n">
        <v>0</v>
      </c>
    </row>
    <row r="1522" customFormat="false" ht="12.75" hidden="false" customHeight="true" outlineLevel="0" collapsed="false">
      <c r="A1522" s="189"/>
      <c r="B1522" s="190"/>
      <c r="C1522" s="191" t="s">
        <v>1877</v>
      </c>
      <c r="D1522" s="191"/>
      <c r="E1522" s="192" t="n">
        <v>106.93</v>
      </c>
      <c r="F1522" s="193"/>
      <c r="G1522" s="194"/>
      <c r="I1522" s="181"/>
    </row>
    <row r="1523" customFormat="false" ht="12.75" hidden="false" customHeight="false" outlineLevel="0" collapsed="false">
      <c r="A1523" s="182" t="n">
        <v>364</v>
      </c>
      <c r="B1523" s="183" t="s">
        <v>1878</v>
      </c>
      <c r="C1523" s="184" t="s">
        <v>1879</v>
      </c>
      <c r="D1523" s="185" t="s">
        <v>160</v>
      </c>
      <c r="E1523" s="186" t="n">
        <v>19.2</v>
      </c>
      <c r="F1523" s="186"/>
      <c r="G1523" s="187" t="n">
        <f aca="false">E1523*F1523</f>
        <v>0</v>
      </c>
      <c r="I1523" s="181" t="n">
        <v>2</v>
      </c>
      <c r="U1523" s="154" t="n">
        <v>1</v>
      </c>
      <c r="V1523" s="154" t="n">
        <v>7</v>
      </c>
      <c r="W1523" s="154" t="n">
        <v>7</v>
      </c>
      <c r="AT1523" s="154" t="n">
        <v>2</v>
      </c>
      <c r="AU1523" s="154" t="n">
        <f aca="false">IF(AT1523=1,G1523,0)</f>
        <v>0</v>
      </c>
      <c r="AV1523" s="154" t="n">
        <f aca="false">IF(AT1523=2,G1523,0)</f>
        <v>0</v>
      </c>
      <c r="AW1523" s="154" t="n">
        <f aca="false">IF(AT1523=3,G1523,0)</f>
        <v>0</v>
      </c>
      <c r="AX1523" s="154" t="n">
        <f aca="false">IF(AT1523=4,G1523,0)</f>
        <v>0</v>
      </c>
      <c r="AY1523" s="154" t="n">
        <f aca="false">IF(AT1523=5,G1523,0)</f>
        <v>0</v>
      </c>
      <c r="BU1523" s="188" t="n">
        <v>1</v>
      </c>
      <c r="BV1523" s="188" t="n">
        <v>7</v>
      </c>
      <c r="CT1523" s="154" t="n">
        <v>0</v>
      </c>
    </row>
    <row r="1524" customFormat="false" ht="12.75" hidden="false" customHeight="true" outlineLevel="0" collapsed="false">
      <c r="A1524" s="189"/>
      <c r="B1524" s="190"/>
      <c r="C1524" s="191" t="s">
        <v>1880</v>
      </c>
      <c r="D1524" s="191"/>
      <c r="E1524" s="192" t="n">
        <v>19.2</v>
      </c>
      <c r="F1524" s="193"/>
      <c r="G1524" s="194"/>
      <c r="I1524" s="181"/>
    </row>
    <row r="1525" customFormat="false" ht="12.75" hidden="false" customHeight="false" outlineLevel="0" collapsed="false">
      <c r="A1525" s="182" t="n">
        <v>365</v>
      </c>
      <c r="B1525" s="183" t="s">
        <v>1881</v>
      </c>
      <c r="C1525" s="184" t="s">
        <v>1882</v>
      </c>
      <c r="D1525" s="185" t="s">
        <v>160</v>
      </c>
      <c r="E1525" s="186" t="n">
        <v>98</v>
      </c>
      <c r="F1525" s="186"/>
      <c r="G1525" s="187" t="n">
        <f aca="false">E1525*F1525</f>
        <v>0</v>
      </c>
      <c r="I1525" s="181" t="n">
        <v>2</v>
      </c>
      <c r="U1525" s="154" t="n">
        <v>1</v>
      </c>
      <c r="V1525" s="154" t="n">
        <v>7</v>
      </c>
      <c r="W1525" s="154" t="n">
        <v>7</v>
      </c>
      <c r="AT1525" s="154" t="n">
        <v>2</v>
      </c>
      <c r="AU1525" s="154" t="n">
        <f aca="false">IF(AT1525=1,G1525,0)</f>
        <v>0</v>
      </c>
      <c r="AV1525" s="154" t="n">
        <f aca="false">IF(AT1525=2,G1525,0)</f>
        <v>0</v>
      </c>
      <c r="AW1525" s="154" t="n">
        <f aca="false">IF(AT1525=3,G1525,0)</f>
        <v>0</v>
      </c>
      <c r="AX1525" s="154" t="n">
        <f aca="false">IF(AT1525=4,G1525,0)</f>
        <v>0</v>
      </c>
      <c r="AY1525" s="154" t="n">
        <f aca="false">IF(AT1525=5,G1525,0)</f>
        <v>0</v>
      </c>
      <c r="BU1525" s="188" t="n">
        <v>1</v>
      </c>
      <c r="BV1525" s="188" t="n">
        <v>7</v>
      </c>
      <c r="CT1525" s="154" t="n">
        <v>0</v>
      </c>
    </row>
    <row r="1526" customFormat="false" ht="12.75" hidden="false" customHeight="true" outlineLevel="0" collapsed="false">
      <c r="A1526" s="189"/>
      <c r="B1526" s="190"/>
      <c r="C1526" s="191" t="s">
        <v>1883</v>
      </c>
      <c r="D1526" s="191"/>
      <c r="E1526" s="192" t="n">
        <v>98</v>
      </c>
      <c r="F1526" s="193"/>
      <c r="G1526" s="194"/>
      <c r="I1526" s="181"/>
    </row>
    <row r="1527" customFormat="false" ht="12.75" hidden="false" customHeight="false" outlineLevel="0" collapsed="false">
      <c r="A1527" s="182" t="n">
        <v>366</v>
      </c>
      <c r="B1527" s="183" t="s">
        <v>1884</v>
      </c>
      <c r="C1527" s="184" t="s">
        <v>1885</v>
      </c>
      <c r="D1527" s="185" t="s">
        <v>160</v>
      </c>
      <c r="E1527" s="186" t="n">
        <v>95.7</v>
      </c>
      <c r="F1527" s="186"/>
      <c r="G1527" s="187" t="n">
        <f aca="false">E1527*F1527</f>
        <v>0</v>
      </c>
      <c r="I1527" s="181" t="n">
        <v>2</v>
      </c>
      <c r="U1527" s="154" t="n">
        <v>1</v>
      </c>
      <c r="V1527" s="154" t="n">
        <v>7</v>
      </c>
      <c r="W1527" s="154" t="n">
        <v>7</v>
      </c>
      <c r="AT1527" s="154" t="n">
        <v>2</v>
      </c>
      <c r="AU1527" s="154" t="n">
        <f aca="false">IF(AT1527=1,G1527,0)</f>
        <v>0</v>
      </c>
      <c r="AV1527" s="154" t="n">
        <f aca="false">IF(AT1527=2,G1527,0)</f>
        <v>0</v>
      </c>
      <c r="AW1527" s="154" t="n">
        <f aca="false">IF(AT1527=3,G1527,0)</f>
        <v>0</v>
      </c>
      <c r="AX1527" s="154" t="n">
        <f aca="false">IF(AT1527=4,G1527,0)</f>
        <v>0</v>
      </c>
      <c r="AY1527" s="154" t="n">
        <f aca="false">IF(AT1527=5,G1527,0)</f>
        <v>0</v>
      </c>
      <c r="BU1527" s="188" t="n">
        <v>1</v>
      </c>
      <c r="BV1527" s="188" t="n">
        <v>7</v>
      </c>
      <c r="CT1527" s="154" t="n">
        <v>0.00262</v>
      </c>
    </row>
    <row r="1528" customFormat="false" ht="12.75" hidden="false" customHeight="false" outlineLevel="0" collapsed="false">
      <c r="A1528" s="182" t="n">
        <v>367</v>
      </c>
      <c r="B1528" s="183" t="s">
        <v>1886</v>
      </c>
      <c r="C1528" s="184" t="s">
        <v>1887</v>
      </c>
      <c r="D1528" s="185" t="s">
        <v>140</v>
      </c>
      <c r="E1528" s="186" t="n">
        <v>139.0225</v>
      </c>
      <c r="F1528" s="186"/>
      <c r="G1528" s="187" t="n">
        <f aca="false">E1528*F1528</f>
        <v>0</v>
      </c>
      <c r="I1528" s="181" t="n">
        <v>2</v>
      </c>
      <c r="U1528" s="154" t="n">
        <v>12</v>
      </c>
      <c r="V1528" s="154" t="n">
        <v>0</v>
      </c>
      <c r="W1528" s="154" t="n">
        <v>363</v>
      </c>
      <c r="AT1528" s="154" t="n">
        <v>2</v>
      </c>
      <c r="AU1528" s="154" t="n">
        <f aca="false">IF(AT1528=1,G1528,0)</f>
        <v>0</v>
      </c>
      <c r="AV1528" s="154" t="n">
        <f aca="false">IF(AT1528=2,G1528,0)</f>
        <v>0</v>
      </c>
      <c r="AW1528" s="154" t="n">
        <f aca="false">IF(AT1528=3,G1528,0)</f>
        <v>0</v>
      </c>
      <c r="AX1528" s="154" t="n">
        <f aca="false">IF(AT1528=4,G1528,0)</f>
        <v>0</v>
      </c>
      <c r="AY1528" s="154" t="n">
        <f aca="false">IF(AT1528=5,G1528,0)</f>
        <v>0</v>
      </c>
      <c r="BU1528" s="188" t="n">
        <v>12</v>
      </c>
      <c r="BV1528" s="188" t="n">
        <v>0</v>
      </c>
      <c r="CT1528" s="154" t="n">
        <v>0</v>
      </c>
    </row>
    <row r="1529" customFormat="false" ht="12.75" hidden="false" customHeight="true" outlineLevel="0" collapsed="false">
      <c r="A1529" s="189"/>
      <c r="B1529" s="190"/>
      <c r="C1529" s="191" t="s">
        <v>1888</v>
      </c>
      <c r="D1529" s="191"/>
      <c r="E1529" s="192" t="n">
        <v>48.675</v>
      </c>
      <c r="F1529" s="193"/>
      <c r="G1529" s="194"/>
      <c r="I1529" s="181"/>
    </row>
    <row r="1530" customFormat="false" ht="12.75" hidden="false" customHeight="true" outlineLevel="0" collapsed="false">
      <c r="A1530" s="189"/>
      <c r="B1530" s="190"/>
      <c r="C1530" s="191" t="s">
        <v>1889</v>
      </c>
      <c r="D1530" s="191"/>
      <c r="E1530" s="192" t="n">
        <v>4.503</v>
      </c>
      <c r="F1530" s="193"/>
      <c r="G1530" s="194"/>
      <c r="I1530" s="181"/>
    </row>
    <row r="1531" customFormat="false" ht="12.75" hidden="false" customHeight="true" outlineLevel="0" collapsed="false">
      <c r="A1531" s="189"/>
      <c r="B1531" s="190"/>
      <c r="C1531" s="191" t="s">
        <v>1890</v>
      </c>
      <c r="D1531" s="191"/>
      <c r="E1531" s="192" t="n">
        <v>45.8</v>
      </c>
      <c r="F1531" s="193"/>
      <c r="G1531" s="194"/>
      <c r="I1531" s="181"/>
    </row>
    <row r="1532" customFormat="false" ht="12.75" hidden="false" customHeight="true" outlineLevel="0" collapsed="false">
      <c r="A1532" s="189"/>
      <c r="B1532" s="190"/>
      <c r="C1532" s="191" t="s">
        <v>1891</v>
      </c>
      <c r="D1532" s="191"/>
      <c r="E1532" s="192" t="n">
        <v>8.08</v>
      </c>
      <c r="F1532" s="193"/>
      <c r="G1532" s="194"/>
      <c r="I1532" s="181"/>
    </row>
    <row r="1533" customFormat="false" ht="12.75" hidden="false" customHeight="true" outlineLevel="0" collapsed="false">
      <c r="A1533" s="189"/>
      <c r="B1533" s="190"/>
      <c r="C1533" s="191" t="s">
        <v>1892</v>
      </c>
      <c r="D1533" s="191"/>
      <c r="E1533" s="192" t="n">
        <v>20.235</v>
      </c>
      <c r="F1533" s="193"/>
      <c r="G1533" s="194"/>
      <c r="I1533" s="181"/>
    </row>
    <row r="1534" customFormat="false" ht="12.75" hidden="false" customHeight="true" outlineLevel="0" collapsed="false">
      <c r="A1534" s="189"/>
      <c r="B1534" s="190"/>
      <c r="C1534" s="191" t="s">
        <v>1893</v>
      </c>
      <c r="D1534" s="191"/>
      <c r="E1534" s="192" t="n">
        <v>8.9</v>
      </c>
      <c r="F1534" s="193"/>
      <c r="G1534" s="194"/>
      <c r="I1534" s="181"/>
    </row>
    <row r="1535" customFormat="false" ht="12.75" hidden="false" customHeight="true" outlineLevel="0" collapsed="false">
      <c r="A1535" s="189"/>
      <c r="B1535" s="190"/>
      <c r="C1535" s="191" t="s">
        <v>1894</v>
      </c>
      <c r="D1535" s="191"/>
      <c r="E1535" s="192" t="n">
        <v>0.828</v>
      </c>
      <c r="F1535" s="193"/>
      <c r="G1535" s="194"/>
      <c r="I1535" s="181"/>
    </row>
    <row r="1536" customFormat="false" ht="12.75" hidden="false" customHeight="true" outlineLevel="0" collapsed="false">
      <c r="A1536" s="189"/>
      <c r="B1536" s="190"/>
      <c r="C1536" s="191" t="s">
        <v>1895</v>
      </c>
      <c r="D1536" s="191"/>
      <c r="E1536" s="192" t="n">
        <v>0.5327</v>
      </c>
      <c r="F1536" s="193"/>
      <c r="G1536" s="194"/>
      <c r="I1536" s="181"/>
    </row>
    <row r="1537" customFormat="false" ht="12.75" hidden="false" customHeight="true" outlineLevel="0" collapsed="false">
      <c r="A1537" s="189"/>
      <c r="B1537" s="190"/>
      <c r="C1537" s="191" t="s">
        <v>1896</v>
      </c>
      <c r="D1537" s="191"/>
      <c r="E1537" s="192" t="n">
        <v>0.3588</v>
      </c>
      <c r="F1537" s="193"/>
      <c r="G1537" s="194"/>
      <c r="I1537" s="181"/>
    </row>
    <row r="1538" customFormat="false" ht="12.75" hidden="false" customHeight="true" outlineLevel="0" collapsed="false">
      <c r="A1538" s="189"/>
      <c r="B1538" s="190"/>
      <c r="C1538" s="191" t="s">
        <v>1897</v>
      </c>
      <c r="D1538" s="191"/>
      <c r="E1538" s="192" t="n">
        <v>0</v>
      </c>
      <c r="F1538" s="193"/>
      <c r="G1538" s="194"/>
      <c r="I1538" s="181"/>
    </row>
    <row r="1539" customFormat="false" ht="12.75" hidden="false" customHeight="true" outlineLevel="0" collapsed="false">
      <c r="A1539" s="189"/>
      <c r="B1539" s="190"/>
      <c r="C1539" s="191" t="s">
        <v>1898</v>
      </c>
      <c r="D1539" s="191"/>
      <c r="E1539" s="192" t="n">
        <v>0.238</v>
      </c>
      <c r="F1539" s="193"/>
      <c r="G1539" s="194"/>
      <c r="I1539" s="181"/>
    </row>
    <row r="1540" customFormat="false" ht="12.75" hidden="false" customHeight="true" outlineLevel="0" collapsed="false">
      <c r="A1540" s="189"/>
      <c r="B1540" s="190"/>
      <c r="C1540" s="191" t="s">
        <v>1899</v>
      </c>
      <c r="D1540" s="191"/>
      <c r="E1540" s="192" t="n">
        <v>0.3922</v>
      </c>
      <c r="F1540" s="193"/>
      <c r="G1540" s="194"/>
      <c r="I1540" s="181"/>
    </row>
    <row r="1541" customFormat="false" ht="12.75" hidden="false" customHeight="true" outlineLevel="0" collapsed="false">
      <c r="A1541" s="189"/>
      <c r="B1541" s="190"/>
      <c r="C1541" s="191" t="s">
        <v>1900</v>
      </c>
      <c r="D1541" s="191"/>
      <c r="E1541" s="192" t="n">
        <v>0.4799</v>
      </c>
      <c r="F1541" s="193"/>
      <c r="G1541" s="194"/>
      <c r="I1541" s="181"/>
    </row>
    <row r="1542" customFormat="false" ht="12.75" hidden="false" customHeight="false" outlineLevel="0" collapsed="false">
      <c r="A1542" s="182" t="n">
        <v>368</v>
      </c>
      <c r="B1542" s="183" t="s">
        <v>1901</v>
      </c>
      <c r="C1542" s="184" t="s">
        <v>1902</v>
      </c>
      <c r="D1542" s="185" t="s">
        <v>495</v>
      </c>
      <c r="E1542" s="186" t="n">
        <v>8</v>
      </c>
      <c r="F1542" s="186"/>
      <c r="G1542" s="187" t="n">
        <f aca="false">E1542*F1542</f>
        <v>0</v>
      </c>
      <c r="I1542" s="181" t="n">
        <v>2</v>
      </c>
      <c r="U1542" s="154" t="n">
        <v>12</v>
      </c>
      <c r="V1542" s="154" t="n">
        <v>0</v>
      </c>
      <c r="W1542" s="154" t="n">
        <v>364</v>
      </c>
      <c r="AT1542" s="154" t="n">
        <v>2</v>
      </c>
      <c r="AU1542" s="154" t="n">
        <f aca="false">IF(AT1542=1,G1542,0)</f>
        <v>0</v>
      </c>
      <c r="AV1542" s="154" t="n">
        <f aca="false">IF(AT1542=2,G1542,0)</f>
        <v>0</v>
      </c>
      <c r="AW1542" s="154" t="n">
        <f aca="false">IF(AT1542=3,G1542,0)</f>
        <v>0</v>
      </c>
      <c r="AX1542" s="154" t="n">
        <f aca="false">IF(AT1542=4,G1542,0)</f>
        <v>0</v>
      </c>
      <c r="AY1542" s="154" t="n">
        <f aca="false">IF(AT1542=5,G1542,0)</f>
        <v>0</v>
      </c>
      <c r="BU1542" s="188" t="n">
        <v>12</v>
      </c>
      <c r="BV1542" s="188" t="n">
        <v>0</v>
      </c>
      <c r="CT1542" s="154" t="n">
        <v>0</v>
      </c>
    </row>
    <row r="1543" customFormat="false" ht="12.75" hidden="false" customHeight="false" outlineLevel="0" collapsed="false">
      <c r="A1543" s="182" t="n">
        <v>369</v>
      </c>
      <c r="B1543" s="183" t="s">
        <v>1903</v>
      </c>
      <c r="C1543" s="184" t="s">
        <v>1904</v>
      </c>
      <c r="D1543" s="185" t="s">
        <v>495</v>
      </c>
      <c r="E1543" s="186" t="n">
        <v>4</v>
      </c>
      <c r="F1543" s="186"/>
      <c r="G1543" s="187" t="n">
        <f aca="false">E1543*F1543</f>
        <v>0</v>
      </c>
      <c r="I1543" s="181" t="n">
        <v>2</v>
      </c>
      <c r="U1543" s="154" t="n">
        <v>12</v>
      </c>
      <c r="V1543" s="154" t="n">
        <v>0</v>
      </c>
      <c r="W1543" s="154" t="n">
        <v>366</v>
      </c>
      <c r="AT1543" s="154" t="n">
        <v>2</v>
      </c>
      <c r="AU1543" s="154" t="n">
        <f aca="false">IF(AT1543=1,G1543,0)</f>
        <v>0</v>
      </c>
      <c r="AV1543" s="154" t="n">
        <f aca="false">IF(AT1543=2,G1543,0)</f>
        <v>0</v>
      </c>
      <c r="AW1543" s="154" t="n">
        <f aca="false">IF(AT1543=3,G1543,0)</f>
        <v>0</v>
      </c>
      <c r="AX1543" s="154" t="n">
        <f aca="false">IF(AT1543=4,G1543,0)</f>
        <v>0</v>
      </c>
      <c r="AY1543" s="154" t="n">
        <f aca="false">IF(AT1543=5,G1543,0)</f>
        <v>0</v>
      </c>
      <c r="BU1543" s="188" t="n">
        <v>12</v>
      </c>
      <c r="BV1543" s="188" t="n">
        <v>0</v>
      </c>
      <c r="CT1543" s="154" t="n">
        <v>0</v>
      </c>
    </row>
    <row r="1544" customFormat="false" ht="22.5" hidden="false" customHeight="false" outlineLevel="0" collapsed="false">
      <c r="A1544" s="182" t="n">
        <v>370</v>
      </c>
      <c r="B1544" s="183" t="s">
        <v>1905</v>
      </c>
      <c r="C1544" s="184" t="s">
        <v>1906</v>
      </c>
      <c r="D1544" s="185" t="s">
        <v>495</v>
      </c>
      <c r="E1544" s="186" t="n">
        <v>2</v>
      </c>
      <c r="F1544" s="186"/>
      <c r="G1544" s="187" t="n">
        <f aca="false">E1544*F1544</f>
        <v>0</v>
      </c>
      <c r="I1544" s="181" t="n">
        <v>2</v>
      </c>
      <c r="U1544" s="154" t="n">
        <v>12</v>
      </c>
      <c r="V1544" s="154" t="n">
        <v>0</v>
      </c>
      <c r="W1544" s="154" t="n">
        <v>525</v>
      </c>
      <c r="AT1544" s="154" t="n">
        <v>2</v>
      </c>
      <c r="AU1544" s="154" t="n">
        <f aca="false">IF(AT1544=1,G1544,0)</f>
        <v>0</v>
      </c>
      <c r="AV1544" s="154" t="n">
        <f aca="false">IF(AT1544=2,G1544,0)</f>
        <v>0</v>
      </c>
      <c r="AW1544" s="154" t="n">
        <f aca="false">IF(AT1544=3,G1544,0)</f>
        <v>0</v>
      </c>
      <c r="AX1544" s="154" t="n">
        <f aca="false">IF(AT1544=4,G1544,0)</f>
        <v>0</v>
      </c>
      <c r="AY1544" s="154" t="n">
        <f aca="false">IF(AT1544=5,G1544,0)</f>
        <v>0</v>
      </c>
      <c r="BU1544" s="188" t="n">
        <v>12</v>
      </c>
      <c r="BV1544" s="188" t="n">
        <v>0</v>
      </c>
      <c r="CT1544" s="154" t="n">
        <v>0</v>
      </c>
    </row>
    <row r="1545" customFormat="false" ht="12.75" hidden="false" customHeight="false" outlineLevel="0" collapsed="false">
      <c r="A1545" s="182" t="n">
        <v>371</v>
      </c>
      <c r="B1545" s="183" t="s">
        <v>1907</v>
      </c>
      <c r="C1545" s="184" t="s">
        <v>1908</v>
      </c>
      <c r="D1545" s="185" t="s">
        <v>178</v>
      </c>
      <c r="E1545" s="186" t="n">
        <v>0.250734</v>
      </c>
      <c r="F1545" s="186"/>
      <c r="G1545" s="187" t="n">
        <f aca="false">E1545*F1545</f>
        <v>0</v>
      </c>
      <c r="I1545" s="181" t="n">
        <v>2</v>
      </c>
      <c r="U1545" s="154" t="n">
        <v>7</v>
      </c>
      <c r="V1545" s="154" t="n">
        <v>1001</v>
      </c>
      <c r="W1545" s="154" t="n">
        <v>5</v>
      </c>
      <c r="AT1545" s="154" t="n">
        <v>2</v>
      </c>
      <c r="AU1545" s="154" t="n">
        <f aca="false">IF(AT1545=1,G1545,0)</f>
        <v>0</v>
      </c>
      <c r="AV1545" s="154" t="n">
        <f aca="false">IF(AT1545=2,G1545,0)</f>
        <v>0</v>
      </c>
      <c r="AW1545" s="154" t="n">
        <f aca="false">IF(AT1545=3,G1545,0)</f>
        <v>0</v>
      </c>
      <c r="AX1545" s="154" t="n">
        <f aca="false">IF(AT1545=4,G1545,0)</f>
        <v>0</v>
      </c>
      <c r="AY1545" s="154" t="n">
        <f aca="false">IF(AT1545=5,G1545,0)</f>
        <v>0</v>
      </c>
      <c r="BU1545" s="188" t="n">
        <v>7</v>
      </c>
      <c r="BV1545" s="188" t="n">
        <v>1001</v>
      </c>
      <c r="CT1545" s="154" t="n">
        <v>0</v>
      </c>
    </row>
    <row r="1546" customFormat="false" ht="12.75" hidden="false" customHeight="false" outlineLevel="0" collapsed="false">
      <c r="A1546" s="195"/>
      <c r="B1546" s="196" t="s">
        <v>123</v>
      </c>
      <c r="C1546" s="197" t="str">
        <f aca="false">CONCATENATE(B1511," ",C1511)</f>
        <v>764 Konstrukce klempířské</v>
      </c>
      <c r="D1546" s="198"/>
      <c r="E1546" s="199"/>
      <c r="F1546" s="200"/>
      <c r="G1546" s="201" t="n">
        <f aca="false">SUM(G1511:G1545)</f>
        <v>0</v>
      </c>
      <c r="I1546" s="181" t="n">
        <v>4</v>
      </c>
      <c r="AU1546" s="202" t="n">
        <f aca="false">SUM(AU1511:AU1545)</f>
        <v>0</v>
      </c>
      <c r="AV1546" s="202" t="n">
        <f aca="false">SUM(AV1511:AV1545)</f>
        <v>0</v>
      </c>
      <c r="AW1546" s="202" t="n">
        <f aca="false">SUM(AW1511:AW1545)</f>
        <v>0</v>
      </c>
      <c r="AX1546" s="202" t="n">
        <f aca="false">SUM(AX1511:AX1545)</f>
        <v>0</v>
      </c>
      <c r="AY1546" s="202" t="n">
        <f aca="false">SUM(AY1511:AY1545)</f>
        <v>0</v>
      </c>
    </row>
    <row r="1547" customFormat="false" ht="12.75" hidden="false" customHeight="false" outlineLevel="0" collapsed="false">
      <c r="A1547" s="175" t="s">
        <v>82</v>
      </c>
      <c r="B1547" s="176" t="s">
        <v>1909</v>
      </c>
      <c r="C1547" s="177" t="s">
        <v>1910</v>
      </c>
      <c r="D1547" s="178"/>
      <c r="E1547" s="179"/>
      <c r="F1547" s="179"/>
      <c r="G1547" s="180"/>
      <c r="I1547" s="181" t="n">
        <v>1</v>
      </c>
    </row>
    <row r="1548" customFormat="false" ht="12.75" hidden="false" customHeight="false" outlineLevel="0" collapsed="false">
      <c r="A1548" s="182" t="n">
        <v>372</v>
      </c>
      <c r="B1548" s="183" t="s">
        <v>1911</v>
      </c>
      <c r="C1548" s="184" t="s">
        <v>1912</v>
      </c>
      <c r="D1548" s="185" t="s">
        <v>140</v>
      </c>
      <c r="E1548" s="186" t="n">
        <v>713.9375</v>
      </c>
      <c r="F1548" s="186"/>
      <c r="G1548" s="187" t="n">
        <f aca="false">E1548*F1548</f>
        <v>0</v>
      </c>
      <c r="I1548" s="181" t="n">
        <v>2</v>
      </c>
      <c r="U1548" s="154" t="n">
        <v>1</v>
      </c>
      <c r="V1548" s="154" t="n">
        <v>7</v>
      </c>
      <c r="W1548" s="154" t="n">
        <v>7</v>
      </c>
      <c r="AT1548" s="154" t="n">
        <v>2</v>
      </c>
      <c r="AU1548" s="154" t="n">
        <f aca="false">IF(AT1548=1,G1548,0)</f>
        <v>0</v>
      </c>
      <c r="AV1548" s="154" t="n">
        <f aca="false">IF(AT1548=2,G1548,0)</f>
        <v>0</v>
      </c>
      <c r="AW1548" s="154" t="n">
        <f aca="false">IF(AT1548=3,G1548,0)</f>
        <v>0</v>
      </c>
      <c r="AX1548" s="154" t="n">
        <f aca="false">IF(AT1548=4,G1548,0)</f>
        <v>0</v>
      </c>
      <c r="AY1548" s="154" t="n">
        <f aca="false">IF(AT1548=5,G1548,0)</f>
        <v>0</v>
      </c>
      <c r="BU1548" s="188" t="n">
        <v>1</v>
      </c>
      <c r="BV1548" s="188" t="n">
        <v>7</v>
      </c>
      <c r="CT1548" s="154" t="n">
        <v>0</v>
      </c>
    </row>
    <row r="1549" customFormat="false" ht="12.75" hidden="false" customHeight="true" outlineLevel="0" collapsed="false">
      <c r="A1549" s="189"/>
      <c r="B1549" s="190"/>
      <c r="C1549" s="191" t="s">
        <v>1913</v>
      </c>
      <c r="D1549" s="191"/>
      <c r="E1549" s="192" t="n">
        <v>618.7725</v>
      </c>
      <c r="F1549" s="193"/>
      <c r="G1549" s="194"/>
      <c r="I1549" s="181"/>
    </row>
    <row r="1550" customFormat="false" ht="12.75" hidden="false" customHeight="true" outlineLevel="0" collapsed="false">
      <c r="A1550" s="189"/>
      <c r="B1550" s="190"/>
      <c r="C1550" s="191" t="s">
        <v>1914</v>
      </c>
      <c r="D1550" s="191"/>
      <c r="E1550" s="192" t="n">
        <v>95.165</v>
      </c>
      <c r="F1550" s="193"/>
      <c r="G1550" s="194"/>
      <c r="I1550" s="181"/>
    </row>
    <row r="1551" customFormat="false" ht="12.75" hidden="false" customHeight="false" outlineLevel="0" collapsed="false">
      <c r="A1551" s="182" t="n">
        <v>373</v>
      </c>
      <c r="B1551" s="183" t="s">
        <v>1915</v>
      </c>
      <c r="C1551" s="184" t="s">
        <v>1916</v>
      </c>
      <c r="D1551" s="185" t="s">
        <v>160</v>
      </c>
      <c r="E1551" s="186" t="n">
        <v>83.05</v>
      </c>
      <c r="F1551" s="186"/>
      <c r="G1551" s="187" t="n">
        <f aca="false">E1551*F1551</f>
        <v>0</v>
      </c>
      <c r="I1551" s="181" t="n">
        <v>2</v>
      </c>
      <c r="U1551" s="154" t="n">
        <v>1</v>
      </c>
      <c r="V1551" s="154" t="n">
        <v>7</v>
      </c>
      <c r="W1551" s="154" t="n">
        <v>7</v>
      </c>
      <c r="AT1551" s="154" t="n">
        <v>2</v>
      </c>
      <c r="AU1551" s="154" t="n">
        <f aca="false">IF(AT1551=1,G1551,0)</f>
        <v>0</v>
      </c>
      <c r="AV1551" s="154" t="n">
        <f aca="false">IF(AT1551=2,G1551,0)</f>
        <v>0</v>
      </c>
      <c r="AW1551" s="154" t="n">
        <f aca="false">IF(AT1551=3,G1551,0)</f>
        <v>0</v>
      </c>
      <c r="AX1551" s="154" t="n">
        <f aca="false">IF(AT1551=4,G1551,0)</f>
        <v>0</v>
      </c>
      <c r="AY1551" s="154" t="n">
        <f aca="false">IF(AT1551=5,G1551,0)</f>
        <v>0</v>
      </c>
      <c r="BU1551" s="188" t="n">
        <v>1</v>
      </c>
      <c r="BV1551" s="188" t="n">
        <v>7</v>
      </c>
      <c r="CT1551" s="154" t="n">
        <v>0</v>
      </c>
    </row>
    <row r="1552" customFormat="false" ht="12.75" hidden="false" customHeight="true" outlineLevel="0" collapsed="false">
      <c r="A1552" s="189"/>
      <c r="B1552" s="190"/>
      <c r="C1552" s="191" t="s">
        <v>1917</v>
      </c>
      <c r="D1552" s="191"/>
      <c r="E1552" s="192" t="n">
        <v>35.45</v>
      </c>
      <c r="F1552" s="193"/>
      <c r="G1552" s="194"/>
      <c r="I1552" s="181"/>
    </row>
    <row r="1553" customFormat="false" ht="12.75" hidden="false" customHeight="true" outlineLevel="0" collapsed="false">
      <c r="A1553" s="189"/>
      <c r="B1553" s="190"/>
      <c r="C1553" s="191" t="s">
        <v>1918</v>
      </c>
      <c r="D1553" s="191"/>
      <c r="E1553" s="192" t="n">
        <v>47.6</v>
      </c>
      <c r="F1553" s="193"/>
      <c r="G1553" s="194"/>
      <c r="I1553" s="181"/>
    </row>
    <row r="1554" customFormat="false" ht="12.75" hidden="false" customHeight="false" outlineLevel="0" collapsed="false">
      <c r="A1554" s="195"/>
      <c r="B1554" s="196" t="s">
        <v>123</v>
      </c>
      <c r="C1554" s="197" t="str">
        <f aca="false">CONCATENATE(B1547," ",C1547)</f>
        <v>765 Krytiny tvrdé</v>
      </c>
      <c r="D1554" s="198"/>
      <c r="E1554" s="199"/>
      <c r="F1554" s="200"/>
      <c r="G1554" s="201" t="n">
        <f aca="false">SUM(G1547:G1553)</f>
        <v>0</v>
      </c>
      <c r="I1554" s="181" t="n">
        <v>4</v>
      </c>
      <c r="AU1554" s="202" t="n">
        <f aca="false">SUM(AU1547:AU1553)</f>
        <v>0</v>
      </c>
      <c r="AV1554" s="202" t="n">
        <f aca="false">SUM(AV1547:AV1553)</f>
        <v>0</v>
      </c>
      <c r="AW1554" s="202" t="n">
        <f aca="false">SUM(AW1547:AW1553)</f>
        <v>0</v>
      </c>
      <c r="AX1554" s="202" t="n">
        <f aca="false">SUM(AX1547:AX1553)</f>
        <v>0</v>
      </c>
      <c r="AY1554" s="202" t="n">
        <f aca="false">SUM(AY1547:AY1553)</f>
        <v>0</v>
      </c>
    </row>
    <row r="1555" customFormat="false" ht="12.75" hidden="false" customHeight="false" outlineLevel="0" collapsed="false">
      <c r="A1555" s="175" t="s">
        <v>82</v>
      </c>
      <c r="B1555" s="176" t="s">
        <v>1919</v>
      </c>
      <c r="C1555" s="177" t="s">
        <v>1920</v>
      </c>
      <c r="D1555" s="178"/>
      <c r="E1555" s="179"/>
      <c r="F1555" s="179"/>
      <c r="G1555" s="180"/>
      <c r="I1555" s="181" t="n">
        <v>1</v>
      </c>
    </row>
    <row r="1556" customFormat="false" ht="12.75" hidden="false" customHeight="false" outlineLevel="0" collapsed="false">
      <c r="A1556" s="182" t="n">
        <v>374</v>
      </c>
      <c r="B1556" s="183" t="s">
        <v>1921</v>
      </c>
      <c r="C1556" s="184" t="s">
        <v>1922</v>
      </c>
      <c r="D1556" s="185" t="s">
        <v>243</v>
      </c>
      <c r="E1556" s="186" t="n">
        <v>1</v>
      </c>
      <c r="F1556" s="186"/>
      <c r="G1556" s="187" t="n">
        <f aca="false">E1556*F1556</f>
        <v>0</v>
      </c>
      <c r="I1556" s="181" t="n">
        <v>2</v>
      </c>
      <c r="U1556" s="154" t="n">
        <v>1</v>
      </c>
      <c r="V1556" s="154" t="n">
        <v>7</v>
      </c>
      <c r="W1556" s="154" t="n">
        <v>7</v>
      </c>
      <c r="AT1556" s="154" t="n">
        <v>2</v>
      </c>
      <c r="AU1556" s="154" t="n">
        <f aca="false">IF(AT1556=1,G1556,0)</f>
        <v>0</v>
      </c>
      <c r="AV1556" s="154" t="n">
        <f aca="false">IF(AT1556=2,G1556,0)</f>
        <v>0</v>
      </c>
      <c r="AW1556" s="154" t="n">
        <f aca="false">IF(AT1556=3,G1556,0)</f>
        <v>0</v>
      </c>
      <c r="AX1556" s="154" t="n">
        <f aca="false">IF(AT1556=4,G1556,0)</f>
        <v>0</v>
      </c>
      <c r="AY1556" s="154" t="n">
        <f aca="false">IF(AT1556=5,G1556,0)</f>
        <v>0</v>
      </c>
      <c r="BU1556" s="188" t="n">
        <v>1</v>
      </c>
      <c r="BV1556" s="188" t="n">
        <v>7</v>
      </c>
      <c r="CT1556" s="154" t="n">
        <v>0</v>
      </c>
    </row>
    <row r="1557" customFormat="false" ht="12.75" hidden="false" customHeight="true" outlineLevel="0" collapsed="false">
      <c r="A1557" s="189"/>
      <c r="B1557" s="190"/>
      <c r="C1557" s="191" t="s">
        <v>1923</v>
      </c>
      <c r="D1557" s="191"/>
      <c r="E1557" s="192" t="n">
        <v>1</v>
      </c>
      <c r="F1557" s="193"/>
      <c r="G1557" s="194"/>
      <c r="I1557" s="181"/>
    </row>
    <row r="1558" customFormat="false" ht="12.75" hidden="false" customHeight="false" outlineLevel="0" collapsed="false">
      <c r="A1558" s="182" t="n">
        <v>375</v>
      </c>
      <c r="B1558" s="183" t="s">
        <v>1924</v>
      </c>
      <c r="C1558" s="184" t="s">
        <v>1925</v>
      </c>
      <c r="D1558" s="185" t="s">
        <v>495</v>
      </c>
      <c r="E1558" s="186" t="n">
        <v>1</v>
      </c>
      <c r="F1558" s="186"/>
      <c r="G1558" s="187" t="n">
        <f aca="false">E1558*F1558</f>
        <v>0</v>
      </c>
      <c r="I1558" s="181" t="n">
        <v>2</v>
      </c>
      <c r="U1558" s="154" t="n">
        <v>12</v>
      </c>
      <c r="V1558" s="154" t="n">
        <v>0</v>
      </c>
      <c r="W1558" s="154" t="n">
        <v>287</v>
      </c>
      <c r="AT1558" s="154" t="n">
        <v>2</v>
      </c>
      <c r="AU1558" s="154" t="n">
        <f aca="false">IF(AT1558=1,G1558,0)</f>
        <v>0</v>
      </c>
      <c r="AV1558" s="154" t="n">
        <f aca="false">IF(AT1558=2,G1558,0)</f>
        <v>0</v>
      </c>
      <c r="AW1558" s="154" t="n">
        <f aca="false">IF(AT1558=3,G1558,0)</f>
        <v>0</v>
      </c>
      <c r="AX1558" s="154" t="n">
        <f aca="false">IF(AT1558=4,G1558,0)</f>
        <v>0</v>
      </c>
      <c r="AY1558" s="154" t="n">
        <f aca="false">IF(AT1558=5,G1558,0)</f>
        <v>0</v>
      </c>
      <c r="BU1558" s="188" t="n">
        <v>12</v>
      </c>
      <c r="BV1558" s="188" t="n">
        <v>0</v>
      </c>
      <c r="CT1558" s="154" t="n">
        <v>0</v>
      </c>
    </row>
    <row r="1559" customFormat="false" ht="12.75" hidden="false" customHeight="false" outlineLevel="0" collapsed="false">
      <c r="A1559" s="182" t="n">
        <v>376</v>
      </c>
      <c r="B1559" s="183" t="s">
        <v>1926</v>
      </c>
      <c r="C1559" s="184" t="s">
        <v>1927</v>
      </c>
      <c r="D1559" s="185" t="s">
        <v>495</v>
      </c>
      <c r="E1559" s="186" t="n">
        <v>1</v>
      </c>
      <c r="F1559" s="186"/>
      <c r="G1559" s="187" t="n">
        <f aca="false">E1559*F1559</f>
        <v>0</v>
      </c>
      <c r="I1559" s="181" t="n">
        <v>2</v>
      </c>
      <c r="U1559" s="154" t="n">
        <v>12</v>
      </c>
      <c r="V1559" s="154" t="n">
        <v>0</v>
      </c>
      <c r="W1559" s="154" t="n">
        <v>288</v>
      </c>
      <c r="AT1559" s="154" t="n">
        <v>2</v>
      </c>
      <c r="AU1559" s="154" t="n">
        <f aca="false">IF(AT1559=1,G1559,0)</f>
        <v>0</v>
      </c>
      <c r="AV1559" s="154" t="n">
        <f aca="false">IF(AT1559=2,G1559,0)</f>
        <v>0</v>
      </c>
      <c r="AW1559" s="154" t="n">
        <f aca="false">IF(AT1559=3,G1559,0)</f>
        <v>0</v>
      </c>
      <c r="AX1559" s="154" t="n">
        <f aca="false">IF(AT1559=4,G1559,0)</f>
        <v>0</v>
      </c>
      <c r="AY1559" s="154" t="n">
        <f aca="false">IF(AT1559=5,G1559,0)</f>
        <v>0</v>
      </c>
      <c r="BU1559" s="188" t="n">
        <v>12</v>
      </c>
      <c r="BV1559" s="188" t="n">
        <v>0</v>
      </c>
      <c r="CT1559" s="154" t="n">
        <v>0</v>
      </c>
    </row>
    <row r="1560" customFormat="false" ht="12.75" hidden="false" customHeight="false" outlineLevel="0" collapsed="false">
      <c r="A1560" s="182" t="n">
        <v>377</v>
      </c>
      <c r="B1560" s="183" t="s">
        <v>1928</v>
      </c>
      <c r="C1560" s="184" t="s">
        <v>1929</v>
      </c>
      <c r="D1560" s="185" t="s">
        <v>495</v>
      </c>
      <c r="E1560" s="186" t="n">
        <v>1</v>
      </c>
      <c r="F1560" s="186"/>
      <c r="G1560" s="187" t="n">
        <f aca="false">E1560*F1560</f>
        <v>0</v>
      </c>
      <c r="I1560" s="181" t="n">
        <v>2</v>
      </c>
      <c r="U1560" s="154" t="n">
        <v>12</v>
      </c>
      <c r="V1560" s="154" t="n">
        <v>0</v>
      </c>
      <c r="W1560" s="154" t="n">
        <v>289</v>
      </c>
      <c r="AT1560" s="154" t="n">
        <v>2</v>
      </c>
      <c r="AU1560" s="154" t="n">
        <f aca="false">IF(AT1560=1,G1560,0)</f>
        <v>0</v>
      </c>
      <c r="AV1560" s="154" t="n">
        <f aca="false">IF(AT1560=2,G1560,0)</f>
        <v>0</v>
      </c>
      <c r="AW1560" s="154" t="n">
        <f aca="false">IF(AT1560=3,G1560,0)</f>
        <v>0</v>
      </c>
      <c r="AX1560" s="154" t="n">
        <f aca="false">IF(AT1560=4,G1560,0)</f>
        <v>0</v>
      </c>
      <c r="AY1560" s="154" t="n">
        <f aca="false">IF(AT1560=5,G1560,0)</f>
        <v>0</v>
      </c>
      <c r="BU1560" s="188" t="n">
        <v>12</v>
      </c>
      <c r="BV1560" s="188" t="n">
        <v>0</v>
      </c>
      <c r="CT1560" s="154" t="n">
        <v>0</v>
      </c>
    </row>
    <row r="1561" customFormat="false" ht="12.75" hidden="false" customHeight="false" outlineLevel="0" collapsed="false">
      <c r="A1561" s="182" t="n">
        <v>378</v>
      </c>
      <c r="B1561" s="183" t="s">
        <v>1930</v>
      </c>
      <c r="C1561" s="184" t="s">
        <v>1931</v>
      </c>
      <c r="D1561" s="185" t="s">
        <v>495</v>
      </c>
      <c r="E1561" s="186" t="n">
        <v>1</v>
      </c>
      <c r="F1561" s="186"/>
      <c r="G1561" s="187" t="n">
        <f aca="false">E1561*F1561</f>
        <v>0</v>
      </c>
      <c r="I1561" s="181" t="n">
        <v>2</v>
      </c>
      <c r="U1561" s="154" t="n">
        <v>12</v>
      </c>
      <c r="V1561" s="154" t="n">
        <v>0</v>
      </c>
      <c r="W1561" s="154" t="n">
        <v>290</v>
      </c>
      <c r="AT1561" s="154" t="n">
        <v>2</v>
      </c>
      <c r="AU1561" s="154" t="n">
        <f aca="false">IF(AT1561=1,G1561,0)</f>
        <v>0</v>
      </c>
      <c r="AV1561" s="154" t="n">
        <f aca="false">IF(AT1561=2,G1561,0)</f>
        <v>0</v>
      </c>
      <c r="AW1561" s="154" t="n">
        <f aca="false">IF(AT1561=3,G1561,0)</f>
        <v>0</v>
      </c>
      <c r="AX1561" s="154" t="n">
        <f aca="false">IF(AT1561=4,G1561,0)</f>
        <v>0</v>
      </c>
      <c r="AY1561" s="154" t="n">
        <f aca="false">IF(AT1561=5,G1561,0)</f>
        <v>0</v>
      </c>
      <c r="BU1561" s="188" t="n">
        <v>12</v>
      </c>
      <c r="BV1561" s="188" t="n">
        <v>0</v>
      </c>
      <c r="CT1561" s="154" t="n">
        <v>0</v>
      </c>
    </row>
    <row r="1562" customFormat="false" ht="12.75" hidden="false" customHeight="false" outlineLevel="0" collapsed="false">
      <c r="A1562" s="182" t="n">
        <v>379</v>
      </c>
      <c r="B1562" s="183" t="s">
        <v>1932</v>
      </c>
      <c r="C1562" s="184" t="s">
        <v>1933</v>
      </c>
      <c r="D1562" s="185"/>
      <c r="E1562" s="186" t="n">
        <v>0</v>
      </c>
      <c r="F1562" s="186"/>
      <c r="G1562" s="187" t="n">
        <f aca="false">E1562*F1562</f>
        <v>0</v>
      </c>
      <c r="I1562" s="181" t="n">
        <v>2</v>
      </c>
      <c r="U1562" s="154" t="n">
        <v>12</v>
      </c>
      <c r="V1562" s="154" t="n">
        <v>0</v>
      </c>
      <c r="W1562" s="154" t="n">
        <v>291</v>
      </c>
      <c r="AT1562" s="154" t="n">
        <v>2</v>
      </c>
      <c r="AU1562" s="154" t="n">
        <f aca="false">IF(AT1562=1,G1562,0)</f>
        <v>0</v>
      </c>
      <c r="AV1562" s="154" t="n">
        <f aca="false">IF(AT1562=2,G1562,0)</f>
        <v>0</v>
      </c>
      <c r="AW1562" s="154" t="n">
        <f aca="false">IF(AT1562=3,G1562,0)</f>
        <v>0</v>
      </c>
      <c r="AX1562" s="154" t="n">
        <f aca="false">IF(AT1562=4,G1562,0)</f>
        <v>0</v>
      </c>
      <c r="AY1562" s="154" t="n">
        <f aca="false">IF(AT1562=5,G1562,0)</f>
        <v>0</v>
      </c>
      <c r="BU1562" s="188" t="n">
        <v>12</v>
      </c>
      <c r="BV1562" s="188" t="n">
        <v>0</v>
      </c>
      <c r="CT1562" s="154" t="n">
        <v>0</v>
      </c>
    </row>
    <row r="1563" customFormat="false" ht="12.75" hidden="false" customHeight="false" outlineLevel="0" collapsed="false">
      <c r="A1563" s="182" t="n">
        <v>380</v>
      </c>
      <c r="B1563" s="183" t="s">
        <v>1934</v>
      </c>
      <c r="C1563" s="184" t="s">
        <v>1935</v>
      </c>
      <c r="D1563" s="185" t="s">
        <v>495</v>
      </c>
      <c r="E1563" s="186" t="n">
        <v>1</v>
      </c>
      <c r="F1563" s="186"/>
      <c r="G1563" s="187" t="n">
        <f aca="false">E1563*F1563</f>
        <v>0</v>
      </c>
      <c r="I1563" s="181" t="n">
        <v>2</v>
      </c>
      <c r="U1563" s="154" t="n">
        <v>12</v>
      </c>
      <c r="V1563" s="154" t="n">
        <v>0</v>
      </c>
      <c r="W1563" s="154" t="n">
        <v>292</v>
      </c>
      <c r="AT1563" s="154" t="n">
        <v>2</v>
      </c>
      <c r="AU1563" s="154" t="n">
        <f aca="false">IF(AT1563=1,G1563,0)</f>
        <v>0</v>
      </c>
      <c r="AV1563" s="154" t="n">
        <f aca="false">IF(AT1563=2,G1563,0)</f>
        <v>0</v>
      </c>
      <c r="AW1563" s="154" t="n">
        <f aca="false">IF(AT1563=3,G1563,0)</f>
        <v>0</v>
      </c>
      <c r="AX1563" s="154" t="n">
        <f aca="false">IF(AT1563=4,G1563,0)</f>
        <v>0</v>
      </c>
      <c r="AY1563" s="154" t="n">
        <f aca="false">IF(AT1563=5,G1563,0)</f>
        <v>0</v>
      </c>
      <c r="BU1563" s="188" t="n">
        <v>12</v>
      </c>
      <c r="BV1563" s="188" t="n">
        <v>0</v>
      </c>
      <c r="CT1563" s="154" t="n">
        <v>0</v>
      </c>
    </row>
    <row r="1564" customFormat="false" ht="12.75" hidden="false" customHeight="false" outlineLevel="0" collapsed="false">
      <c r="A1564" s="195"/>
      <c r="B1564" s="196" t="s">
        <v>123</v>
      </c>
      <c r="C1564" s="197" t="str">
        <f aca="false">CONCATENATE(B1555," ",C1555)</f>
        <v>766 Konstrukce truhlářské</v>
      </c>
      <c r="D1564" s="198"/>
      <c r="E1564" s="199"/>
      <c r="F1564" s="200"/>
      <c r="G1564" s="201" t="n">
        <f aca="false">SUM(G1555:G1563)</f>
        <v>0</v>
      </c>
      <c r="I1564" s="181" t="n">
        <v>4</v>
      </c>
      <c r="AU1564" s="202" t="n">
        <f aca="false">SUM(AU1555:AU1563)</f>
        <v>0</v>
      </c>
      <c r="AV1564" s="202" t="n">
        <f aca="false">SUM(AV1555:AV1563)</f>
        <v>0</v>
      </c>
      <c r="AW1564" s="202" t="n">
        <f aca="false">SUM(AW1555:AW1563)</f>
        <v>0</v>
      </c>
      <c r="AX1564" s="202" t="n">
        <f aca="false">SUM(AX1555:AX1563)</f>
        <v>0</v>
      </c>
      <c r="AY1564" s="202" t="n">
        <f aca="false">SUM(AY1555:AY1563)</f>
        <v>0</v>
      </c>
    </row>
    <row r="1565" customFormat="false" ht="12.75" hidden="false" customHeight="false" outlineLevel="0" collapsed="false">
      <c r="A1565" s="175" t="s">
        <v>82</v>
      </c>
      <c r="B1565" s="176" t="s">
        <v>1936</v>
      </c>
      <c r="C1565" s="177" t="s">
        <v>1937</v>
      </c>
      <c r="D1565" s="178"/>
      <c r="E1565" s="179"/>
      <c r="F1565" s="179"/>
      <c r="G1565" s="180"/>
      <c r="I1565" s="181" t="n">
        <v>1</v>
      </c>
    </row>
    <row r="1566" customFormat="false" ht="12.75" hidden="false" customHeight="false" outlineLevel="0" collapsed="false">
      <c r="A1566" s="182" t="n">
        <v>381</v>
      </c>
      <c r="B1566" s="183" t="s">
        <v>1938</v>
      </c>
      <c r="C1566" s="184" t="s">
        <v>1939</v>
      </c>
      <c r="D1566" s="185" t="s">
        <v>495</v>
      </c>
      <c r="E1566" s="186" t="n">
        <v>15</v>
      </c>
      <c r="F1566" s="186"/>
      <c r="G1566" s="187" t="n">
        <f aca="false">E1566*F1566</f>
        <v>0</v>
      </c>
      <c r="I1566" s="181" t="n">
        <v>2</v>
      </c>
      <c r="U1566" s="154" t="n">
        <v>12</v>
      </c>
      <c r="V1566" s="154" t="n">
        <v>0</v>
      </c>
      <c r="W1566" s="154" t="n">
        <v>347</v>
      </c>
      <c r="AT1566" s="154" t="n">
        <v>2</v>
      </c>
      <c r="AU1566" s="154" t="n">
        <f aca="false">IF(AT1566=1,G1566,0)</f>
        <v>0</v>
      </c>
      <c r="AV1566" s="154" t="n">
        <f aca="false">IF(AT1566=2,G1566,0)</f>
        <v>0</v>
      </c>
      <c r="AW1566" s="154" t="n">
        <f aca="false">IF(AT1566=3,G1566,0)</f>
        <v>0</v>
      </c>
      <c r="AX1566" s="154" t="n">
        <f aca="false">IF(AT1566=4,G1566,0)</f>
        <v>0</v>
      </c>
      <c r="AY1566" s="154" t="n">
        <f aca="false">IF(AT1566=5,G1566,0)</f>
        <v>0</v>
      </c>
      <c r="BU1566" s="188" t="n">
        <v>12</v>
      </c>
      <c r="BV1566" s="188" t="n">
        <v>0</v>
      </c>
      <c r="CT1566" s="154" t="n">
        <v>0</v>
      </c>
    </row>
    <row r="1567" customFormat="false" ht="12.75" hidden="false" customHeight="false" outlineLevel="0" collapsed="false">
      <c r="A1567" s="182" t="n">
        <v>382</v>
      </c>
      <c r="B1567" s="183" t="s">
        <v>1940</v>
      </c>
      <c r="C1567" s="184" t="s">
        <v>1941</v>
      </c>
      <c r="D1567" s="185" t="s">
        <v>495</v>
      </c>
      <c r="E1567" s="186" t="n">
        <v>1</v>
      </c>
      <c r="F1567" s="186"/>
      <c r="G1567" s="187" t="n">
        <f aca="false">E1567*F1567</f>
        <v>0</v>
      </c>
      <c r="I1567" s="181" t="n">
        <v>2</v>
      </c>
      <c r="U1567" s="154" t="n">
        <v>12</v>
      </c>
      <c r="V1567" s="154" t="n">
        <v>0</v>
      </c>
      <c r="W1567" s="154" t="n">
        <v>348</v>
      </c>
      <c r="AT1567" s="154" t="n">
        <v>2</v>
      </c>
      <c r="AU1567" s="154" t="n">
        <f aca="false">IF(AT1567=1,G1567,0)</f>
        <v>0</v>
      </c>
      <c r="AV1567" s="154" t="n">
        <f aca="false">IF(AT1567=2,G1567,0)</f>
        <v>0</v>
      </c>
      <c r="AW1567" s="154" t="n">
        <f aca="false">IF(AT1567=3,G1567,0)</f>
        <v>0</v>
      </c>
      <c r="AX1567" s="154" t="n">
        <f aca="false">IF(AT1567=4,G1567,0)</f>
        <v>0</v>
      </c>
      <c r="AY1567" s="154" t="n">
        <f aca="false">IF(AT1567=5,G1567,0)</f>
        <v>0</v>
      </c>
      <c r="BU1567" s="188" t="n">
        <v>12</v>
      </c>
      <c r="BV1567" s="188" t="n">
        <v>0</v>
      </c>
      <c r="CT1567" s="154" t="n">
        <v>0</v>
      </c>
    </row>
    <row r="1568" customFormat="false" ht="12.75" hidden="false" customHeight="false" outlineLevel="0" collapsed="false">
      <c r="A1568" s="182" t="n">
        <v>383</v>
      </c>
      <c r="B1568" s="183" t="s">
        <v>1942</v>
      </c>
      <c r="C1568" s="184" t="s">
        <v>1943</v>
      </c>
      <c r="D1568" s="185" t="s">
        <v>495</v>
      </c>
      <c r="E1568" s="186" t="n">
        <v>1</v>
      </c>
      <c r="F1568" s="186"/>
      <c r="G1568" s="187" t="n">
        <f aca="false">E1568*F1568</f>
        <v>0</v>
      </c>
      <c r="I1568" s="181" t="n">
        <v>2</v>
      </c>
      <c r="U1568" s="154" t="n">
        <v>12</v>
      </c>
      <c r="V1568" s="154" t="n">
        <v>0</v>
      </c>
      <c r="W1568" s="154" t="n">
        <v>349</v>
      </c>
      <c r="AT1568" s="154" t="n">
        <v>2</v>
      </c>
      <c r="AU1568" s="154" t="n">
        <f aca="false">IF(AT1568=1,G1568,0)</f>
        <v>0</v>
      </c>
      <c r="AV1568" s="154" t="n">
        <f aca="false">IF(AT1568=2,G1568,0)</f>
        <v>0</v>
      </c>
      <c r="AW1568" s="154" t="n">
        <f aca="false">IF(AT1568=3,G1568,0)</f>
        <v>0</v>
      </c>
      <c r="AX1568" s="154" t="n">
        <f aca="false">IF(AT1568=4,G1568,0)</f>
        <v>0</v>
      </c>
      <c r="AY1568" s="154" t="n">
        <f aca="false">IF(AT1568=5,G1568,0)</f>
        <v>0</v>
      </c>
      <c r="BU1568" s="188" t="n">
        <v>12</v>
      </c>
      <c r="BV1568" s="188" t="n">
        <v>0</v>
      </c>
      <c r="CT1568" s="154" t="n">
        <v>0</v>
      </c>
    </row>
    <row r="1569" customFormat="false" ht="12.75" hidden="false" customHeight="false" outlineLevel="0" collapsed="false">
      <c r="A1569" s="182" t="n">
        <v>384</v>
      </c>
      <c r="B1569" s="183" t="s">
        <v>1944</v>
      </c>
      <c r="C1569" s="184" t="s">
        <v>1945</v>
      </c>
      <c r="D1569" s="185" t="s">
        <v>495</v>
      </c>
      <c r="E1569" s="186" t="n">
        <v>1</v>
      </c>
      <c r="F1569" s="186"/>
      <c r="G1569" s="187" t="n">
        <f aca="false">E1569*F1569</f>
        <v>0</v>
      </c>
      <c r="I1569" s="181" t="n">
        <v>2</v>
      </c>
      <c r="U1569" s="154" t="n">
        <v>12</v>
      </c>
      <c r="V1569" s="154" t="n">
        <v>0</v>
      </c>
      <c r="W1569" s="154" t="n">
        <v>350</v>
      </c>
      <c r="AT1569" s="154" t="n">
        <v>2</v>
      </c>
      <c r="AU1569" s="154" t="n">
        <f aca="false">IF(AT1569=1,G1569,0)</f>
        <v>0</v>
      </c>
      <c r="AV1569" s="154" t="n">
        <f aca="false">IF(AT1569=2,G1569,0)</f>
        <v>0</v>
      </c>
      <c r="AW1569" s="154" t="n">
        <f aca="false">IF(AT1569=3,G1569,0)</f>
        <v>0</v>
      </c>
      <c r="AX1569" s="154" t="n">
        <f aca="false">IF(AT1569=4,G1569,0)</f>
        <v>0</v>
      </c>
      <c r="AY1569" s="154" t="n">
        <f aca="false">IF(AT1569=5,G1569,0)</f>
        <v>0</v>
      </c>
      <c r="BU1569" s="188" t="n">
        <v>12</v>
      </c>
      <c r="BV1569" s="188" t="n">
        <v>0</v>
      </c>
      <c r="CT1569" s="154" t="n">
        <v>0</v>
      </c>
    </row>
    <row r="1570" customFormat="false" ht="12.75" hidden="false" customHeight="false" outlineLevel="0" collapsed="false">
      <c r="A1570" s="182" t="n">
        <v>385</v>
      </c>
      <c r="B1570" s="183" t="s">
        <v>1946</v>
      </c>
      <c r="C1570" s="184" t="s">
        <v>1947</v>
      </c>
      <c r="D1570" s="185" t="s">
        <v>495</v>
      </c>
      <c r="E1570" s="186" t="n">
        <v>1</v>
      </c>
      <c r="F1570" s="186"/>
      <c r="G1570" s="187" t="n">
        <f aca="false">E1570*F1570</f>
        <v>0</v>
      </c>
      <c r="I1570" s="181" t="n">
        <v>2</v>
      </c>
      <c r="U1570" s="154" t="n">
        <v>12</v>
      </c>
      <c r="V1570" s="154" t="n">
        <v>0</v>
      </c>
      <c r="W1570" s="154" t="n">
        <v>351</v>
      </c>
      <c r="AT1570" s="154" t="n">
        <v>2</v>
      </c>
      <c r="AU1570" s="154" t="n">
        <f aca="false">IF(AT1570=1,G1570,0)</f>
        <v>0</v>
      </c>
      <c r="AV1570" s="154" t="n">
        <f aca="false">IF(AT1570=2,G1570,0)</f>
        <v>0</v>
      </c>
      <c r="AW1570" s="154" t="n">
        <f aca="false">IF(AT1570=3,G1570,0)</f>
        <v>0</v>
      </c>
      <c r="AX1570" s="154" t="n">
        <f aca="false">IF(AT1570=4,G1570,0)</f>
        <v>0</v>
      </c>
      <c r="AY1570" s="154" t="n">
        <f aca="false">IF(AT1570=5,G1570,0)</f>
        <v>0</v>
      </c>
      <c r="BU1570" s="188" t="n">
        <v>12</v>
      </c>
      <c r="BV1570" s="188" t="n">
        <v>0</v>
      </c>
      <c r="CT1570" s="154" t="n">
        <v>0</v>
      </c>
    </row>
    <row r="1571" customFormat="false" ht="22.5" hidden="false" customHeight="false" outlineLevel="0" collapsed="false">
      <c r="A1571" s="207" t="n">
        <v>386</v>
      </c>
      <c r="B1571" s="208" t="s">
        <v>1948</v>
      </c>
      <c r="C1571" s="209" t="s">
        <v>1949</v>
      </c>
      <c r="D1571" s="210" t="s">
        <v>495</v>
      </c>
      <c r="E1571" s="211" t="n">
        <v>19</v>
      </c>
      <c r="F1571" s="211"/>
      <c r="G1571" s="212" t="n">
        <f aca="false">E1571*F1571</f>
        <v>0</v>
      </c>
      <c r="I1571" s="181" t="n">
        <v>2</v>
      </c>
      <c r="U1571" s="154" t="n">
        <v>12</v>
      </c>
      <c r="V1571" s="154" t="n">
        <v>0</v>
      </c>
      <c r="W1571" s="154" t="n">
        <v>352</v>
      </c>
      <c r="AT1571" s="154" t="n">
        <v>2</v>
      </c>
      <c r="AU1571" s="154" t="n">
        <f aca="false">IF(AT1571=1,G1571,0)</f>
        <v>0</v>
      </c>
      <c r="AV1571" s="154" t="n">
        <f aca="false">IF(AT1571=2,G1571,0)</f>
        <v>0</v>
      </c>
      <c r="AW1571" s="154" t="n">
        <f aca="false">IF(AT1571=3,G1571,0)</f>
        <v>0</v>
      </c>
      <c r="AX1571" s="154" t="n">
        <f aca="false">IF(AT1571=4,G1571,0)</f>
        <v>0</v>
      </c>
      <c r="AY1571" s="154" t="n">
        <f aca="false">IF(AT1571=5,G1571,0)</f>
        <v>0</v>
      </c>
      <c r="BU1571" s="188" t="n">
        <v>12</v>
      </c>
      <c r="BV1571" s="188" t="n">
        <v>0</v>
      </c>
      <c r="CT1571" s="154" t="n">
        <v>0</v>
      </c>
    </row>
    <row r="1572" customFormat="false" ht="12.75" hidden="false" customHeight="false" outlineLevel="0" collapsed="false">
      <c r="A1572" s="207" t="n">
        <v>387</v>
      </c>
      <c r="B1572" s="208" t="s">
        <v>1950</v>
      </c>
      <c r="C1572" s="209" t="s">
        <v>1951</v>
      </c>
      <c r="D1572" s="210" t="s">
        <v>495</v>
      </c>
      <c r="E1572" s="211" t="n">
        <v>3</v>
      </c>
      <c r="F1572" s="211"/>
      <c r="G1572" s="212" t="n">
        <f aca="false">E1572*F1572</f>
        <v>0</v>
      </c>
      <c r="I1572" s="181" t="n">
        <v>2</v>
      </c>
      <c r="U1572" s="154" t="n">
        <v>12</v>
      </c>
      <c r="V1572" s="154" t="n">
        <v>0</v>
      </c>
      <c r="W1572" s="154" t="n">
        <v>353</v>
      </c>
      <c r="AT1572" s="154" t="n">
        <v>2</v>
      </c>
      <c r="AU1572" s="154" t="n">
        <f aca="false">IF(AT1572=1,G1572,0)</f>
        <v>0</v>
      </c>
      <c r="AV1572" s="154" t="n">
        <f aca="false">IF(AT1572=2,G1572,0)</f>
        <v>0</v>
      </c>
      <c r="AW1572" s="154" t="n">
        <f aca="false">IF(AT1572=3,G1572,0)</f>
        <v>0</v>
      </c>
      <c r="AX1572" s="154" t="n">
        <f aca="false">IF(AT1572=4,G1572,0)</f>
        <v>0</v>
      </c>
      <c r="AY1572" s="154" t="n">
        <f aca="false">IF(AT1572=5,G1572,0)</f>
        <v>0</v>
      </c>
      <c r="BU1572" s="188" t="n">
        <v>12</v>
      </c>
      <c r="BV1572" s="188" t="n">
        <v>0</v>
      </c>
      <c r="CT1572" s="154" t="n">
        <v>0</v>
      </c>
    </row>
    <row r="1573" customFormat="false" ht="12.75" hidden="false" customHeight="false" outlineLevel="0" collapsed="false">
      <c r="A1573" s="182" t="n">
        <v>388</v>
      </c>
      <c r="B1573" s="183" t="s">
        <v>1952</v>
      </c>
      <c r="C1573" s="184" t="s">
        <v>1953</v>
      </c>
      <c r="D1573" s="185" t="s">
        <v>495</v>
      </c>
      <c r="E1573" s="186" t="n">
        <v>23</v>
      </c>
      <c r="F1573" s="186"/>
      <c r="G1573" s="187" t="n">
        <f aca="false">E1573*F1573</f>
        <v>0</v>
      </c>
      <c r="I1573" s="181" t="n">
        <v>2</v>
      </c>
      <c r="U1573" s="154" t="n">
        <v>12</v>
      </c>
      <c r="V1573" s="154" t="n">
        <v>0</v>
      </c>
      <c r="W1573" s="154" t="n">
        <v>526</v>
      </c>
      <c r="AT1573" s="154" t="n">
        <v>2</v>
      </c>
      <c r="AU1573" s="154" t="n">
        <f aca="false">IF(AT1573=1,G1573,0)</f>
        <v>0</v>
      </c>
      <c r="AV1573" s="154" t="n">
        <f aca="false">IF(AT1573=2,G1573,0)</f>
        <v>0</v>
      </c>
      <c r="AW1573" s="154" t="n">
        <f aca="false">IF(AT1573=3,G1573,0)</f>
        <v>0</v>
      </c>
      <c r="AX1573" s="154" t="n">
        <f aca="false">IF(AT1573=4,G1573,0)</f>
        <v>0</v>
      </c>
      <c r="AY1573" s="154" t="n">
        <f aca="false">IF(AT1573=5,G1573,0)</f>
        <v>0</v>
      </c>
      <c r="BU1573" s="188" t="n">
        <v>12</v>
      </c>
      <c r="BV1573" s="188" t="n">
        <v>0</v>
      </c>
      <c r="CT1573" s="154" t="n">
        <v>0</v>
      </c>
    </row>
    <row r="1574" customFormat="false" ht="12.75" hidden="false" customHeight="false" outlineLevel="0" collapsed="false">
      <c r="A1574" s="195"/>
      <c r="B1574" s="196" t="s">
        <v>123</v>
      </c>
      <c r="C1574" s="197" t="str">
        <f aca="false">CONCATENATE(B1565," ",C1565)</f>
        <v>766.1 Zabudovaný interiér</v>
      </c>
      <c r="D1574" s="198"/>
      <c r="E1574" s="199"/>
      <c r="F1574" s="200"/>
      <c r="G1574" s="201" t="n">
        <f aca="false">SUM(G1565:G1573)</f>
        <v>0</v>
      </c>
      <c r="I1574" s="181" t="n">
        <v>4</v>
      </c>
      <c r="AU1574" s="202" t="n">
        <f aca="false">SUM(AU1565:AU1573)</f>
        <v>0</v>
      </c>
      <c r="AV1574" s="202" t="n">
        <f aca="false">SUM(AV1565:AV1573)</f>
        <v>0</v>
      </c>
      <c r="AW1574" s="202" t="n">
        <f aca="false">SUM(AW1565:AW1573)</f>
        <v>0</v>
      </c>
      <c r="AX1574" s="202" t="n">
        <f aca="false">SUM(AX1565:AX1573)</f>
        <v>0</v>
      </c>
      <c r="AY1574" s="202" t="n">
        <f aca="false">SUM(AY1565:AY1573)</f>
        <v>0</v>
      </c>
    </row>
    <row r="1575" customFormat="false" ht="12.75" hidden="false" customHeight="false" outlineLevel="0" collapsed="false">
      <c r="A1575" s="175" t="s">
        <v>82</v>
      </c>
      <c r="B1575" s="176" t="s">
        <v>1954</v>
      </c>
      <c r="C1575" s="177" t="s">
        <v>1955</v>
      </c>
      <c r="D1575" s="178"/>
      <c r="E1575" s="179"/>
      <c r="F1575" s="179"/>
      <c r="G1575" s="180"/>
      <c r="I1575" s="181" t="n">
        <v>1</v>
      </c>
    </row>
    <row r="1576" customFormat="false" ht="12.75" hidden="false" customHeight="false" outlineLevel="0" collapsed="false">
      <c r="A1576" s="207" t="n">
        <v>389</v>
      </c>
      <c r="B1576" s="208" t="s">
        <v>1956</v>
      </c>
      <c r="C1576" s="209" t="s">
        <v>1957</v>
      </c>
      <c r="D1576" s="210" t="s">
        <v>495</v>
      </c>
      <c r="E1576" s="211" t="n">
        <v>10</v>
      </c>
      <c r="F1576" s="211"/>
      <c r="G1576" s="212" t="n">
        <f aca="false">E1576*F1576</f>
        <v>0</v>
      </c>
      <c r="I1576" s="181" t="n">
        <v>2</v>
      </c>
      <c r="U1576" s="154" t="n">
        <v>12</v>
      </c>
      <c r="V1576" s="154" t="n">
        <v>0</v>
      </c>
      <c r="W1576" s="154" t="n">
        <v>293</v>
      </c>
      <c r="AT1576" s="154" t="n">
        <v>2</v>
      </c>
      <c r="AU1576" s="154" t="n">
        <f aca="false">IF(AT1576=1,G1576,0)</f>
        <v>0</v>
      </c>
      <c r="AV1576" s="154" t="n">
        <f aca="false">IF(AT1576=2,G1576,0)</f>
        <v>0</v>
      </c>
      <c r="AW1576" s="154" t="n">
        <f aca="false">IF(AT1576=3,G1576,0)</f>
        <v>0</v>
      </c>
      <c r="AX1576" s="154" t="n">
        <f aca="false">IF(AT1576=4,G1576,0)</f>
        <v>0</v>
      </c>
      <c r="AY1576" s="154" t="n">
        <f aca="false">IF(AT1576=5,G1576,0)</f>
        <v>0</v>
      </c>
      <c r="BU1576" s="188" t="n">
        <v>12</v>
      </c>
      <c r="BV1576" s="188" t="n">
        <v>0</v>
      </c>
      <c r="CT1576" s="154" t="n">
        <v>0</v>
      </c>
    </row>
    <row r="1577" customFormat="false" ht="22.5" hidden="false" customHeight="false" outlineLevel="0" collapsed="false">
      <c r="A1577" s="207" t="n">
        <v>390</v>
      </c>
      <c r="B1577" s="208" t="s">
        <v>1958</v>
      </c>
      <c r="C1577" s="209" t="s">
        <v>1959</v>
      </c>
      <c r="D1577" s="210" t="s">
        <v>495</v>
      </c>
      <c r="E1577" s="211" t="n">
        <v>1</v>
      </c>
      <c r="F1577" s="211"/>
      <c r="G1577" s="212" t="n">
        <f aca="false">E1577*F1577</f>
        <v>0</v>
      </c>
      <c r="I1577" s="181" t="n">
        <v>2</v>
      </c>
      <c r="U1577" s="154" t="n">
        <v>12</v>
      </c>
      <c r="V1577" s="154" t="n">
        <v>0</v>
      </c>
      <c r="W1577" s="154" t="n">
        <v>294</v>
      </c>
      <c r="AT1577" s="154" t="n">
        <v>2</v>
      </c>
      <c r="AU1577" s="154" t="n">
        <f aca="false">IF(AT1577=1,G1577,0)</f>
        <v>0</v>
      </c>
      <c r="AV1577" s="154" t="n">
        <f aca="false">IF(AT1577=2,G1577,0)</f>
        <v>0</v>
      </c>
      <c r="AW1577" s="154" t="n">
        <f aca="false">IF(AT1577=3,G1577,0)</f>
        <v>0</v>
      </c>
      <c r="AX1577" s="154" t="n">
        <f aca="false">IF(AT1577=4,G1577,0)</f>
        <v>0</v>
      </c>
      <c r="AY1577" s="154" t="n">
        <f aca="false">IF(AT1577=5,G1577,0)</f>
        <v>0</v>
      </c>
      <c r="BU1577" s="188" t="n">
        <v>12</v>
      </c>
      <c r="BV1577" s="188" t="n">
        <v>0</v>
      </c>
      <c r="CT1577" s="154" t="n">
        <v>0</v>
      </c>
    </row>
    <row r="1578" customFormat="false" ht="22.5" hidden="false" customHeight="false" outlineLevel="0" collapsed="false">
      <c r="A1578" s="207" t="n">
        <v>391</v>
      </c>
      <c r="B1578" s="208" t="s">
        <v>1960</v>
      </c>
      <c r="C1578" s="209" t="s">
        <v>1961</v>
      </c>
      <c r="D1578" s="210" t="s">
        <v>495</v>
      </c>
      <c r="E1578" s="211" t="n">
        <v>4</v>
      </c>
      <c r="F1578" s="211"/>
      <c r="G1578" s="212" t="n">
        <f aca="false">E1578*F1578</f>
        <v>0</v>
      </c>
      <c r="I1578" s="181" t="n">
        <v>2</v>
      </c>
      <c r="U1578" s="154" t="n">
        <v>12</v>
      </c>
      <c r="V1578" s="154" t="n">
        <v>0</v>
      </c>
      <c r="W1578" s="154" t="n">
        <v>295</v>
      </c>
      <c r="AT1578" s="154" t="n">
        <v>2</v>
      </c>
      <c r="AU1578" s="154" t="n">
        <f aca="false">IF(AT1578=1,G1578,0)</f>
        <v>0</v>
      </c>
      <c r="AV1578" s="154" t="n">
        <f aca="false">IF(AT1578=2,G1578,0)</f>
        <v>0</v>
      </c>
      <c r="AW1578" s="154" t="n">
        <f aca="false">IF(AT1578=3,G1578,0)</f>
        <v>0</v>
      </c>
      <c r="AX1578" s="154" t="n">
        <f aca="false">IF(AT1578=4,G1578,0)</f>
        <v>0</v>
      </c>
      <c r="AY1578" s="154" t="n">
        <f aca="false">IF(AT1578=5,G1578,0)</f>
        <v>0</v>
      </c>
      <c r="BU1578" s="188" t="n">
        <v>12</v>
      </c>
      <c r="BV1578" s="188" t="n">
        <v>0</v>
      </c>
      <c r="CT1578" s="154" t="n">
        <v>0</v>
      </c>
    </row>
    <row r="1579" customFormat="false" ht="12.75" hidden="false" customHeight="false" outlineLevel="0" collapsed="false">
      <c r="A1579" s="207" t="n">
        <v>392</v>
      </c>
      <c r="B1579" s="208" t="s">
        <v>1962</v>
      </c>
      <c r="C1579" s="209" t="s">
        <v>1963</v>
      </c>
      <c r="D1579" s="210" t="s">
        <v>495</v>
      </c>
      <c r="E1579" s="211" t="n">
        <v>17</v>
      </c>
      <c r="F1579" s="211"/>
      <c r="G1579" s="212" t="n">
        <f aca="false">E1579*F1579</f>
        <v>0</v>
      </c>
      <c r="I1579" s="181" t="n">
        <v>2</v>
      </c>
      <c r="U1579" s="154" t="n">
        <v>12</v>
      </c>
      <c r="V1579" s="154" t="n">
        <v>0</v>
      </c>
      <c r="W1579" s="154" t="n">
        <v>296</v>
      </c>
      <c r="AT1579" s="154" t="n">
        <v>2</v>
      </c>
      <c r="AU1579" s="154" t="n">
        <f aca="false">IF(AT1579=1,G1579,0)</f>
        <v>0</v>
      </c>
      <c r="AV1579" s="154" t="n">
        <f aca="false">IF(AT1579=2,G1579,0)</f>
        <v>0</v>
      </c>
      <c r="AW1579" s="154" t="n">
        <f aca="false">IF(AT1579=3,G1579,0)</f>
        <v>0</v>
      </c>
      <c r="AX1579" s="154" t="n">
        <f aca="false">IF(AT1579=4,G1579,0)</f>
        <v>0</v>
      </c>
      <c r="AY1579" s="154" t="n">
        <f aca="false">IF(AT1579=5,G1579,0)</f>
        <v>0</v>
      </c>
      <c r="BU1579" s="188" t="n">
        <v>12</v>
      </c>
      <c r="BV1579" s="188" t="n">
        <v>0</v>
      </c>
      <c r="CT1579" s="154" t="n">
        <v>0</v>
      </c>
    </row>
    <row r="1580" customFormat="false" ht="12.75" hidden="false" customHeight="false" outlineLevel="0" collapsed="false">
      <c r="A1580" s="207" t="n">
        <v>393</v>
      </c>
      <c r="B1580" s="208" t="s">
        <v>1964</v>
      </c>
      <c r="C1580" s="209" t="s">
        <v>1965</v>
      </c>
      <c r="D1580" s="210" t="s">
        <v>495</v>
      </c>
      <c r="E1580" s="211" t="n">
        <v>2</v>
      </c>
      <c r="F1580" s="211"/>
      <c r="G1580" s="212" t="n">
        <f aca="false">E1580*F1580</f>
        <v>0</v>
      </c>
      <c r="I1580" s="181" t="n">
        <v>2</v>
      </c>
      <c r="U1580" s="154" t="n">
        <v>12</v>
      </c>
      <c r="V1580" s="154" t="n">
        <v>0</v>
      </c>
      <c r="W1580" s="154" t="n">
        <v>297</v>
      </c>
      <c r="AT1580" s="154" t="n">
        <v>2</v>
      </c>
      <c r="AU1580" s="154" t="n">
        <f aca="false">IF(AT1580=1,G1580,0)</f>
        <v>0</v>
      </c>
      <c r="AV1580" s="154" t="n">
        <f aca="false">IF(AT1580=2,G1580,0)</f>
        <v>0</v>
      </c>
      <c r="AW1580" s="154" t="n">
        <f aca="false">IF(AT1580=3,G1580,0)</f>
        <v>0</v>
      </c>
      <c r="AX1580" s="154" t="n">
        <f aca="false">IF(AT1580=4,G1580,0)</f>
        <v>0</v>
      </c>
      <c r="AY1580" s="154" t="n">
        <f aca="false">IF(AT1580=5,G1580,0)</f>
        <v>0</v>
      </c>
      <c r="BU1580" s="188" t="n">
        <v>12</v>
      </c>
      <c r="BV1580" s="188" t="n">
        <v>0</v>
      </c>
      <c r="CT1580" s="154" t="n">
        <v>0</v>
      </c>
    </row>
    <row r="1581" customFormat="false" ht="12.75" hidden="false" customHeight="false" outlineLevel="0" collapsed="false">
      <c r="A1581" s="207" t="n">
        <v>394</v>
      </c>
      <c r="B1581" s="208" t="s">
        <v>1966</v>
      </c>
      <c r="C1581" s="209" t="s">
        <v>1967</v>
      </c>
      <c r="D1581" s="210" t="s">
        <v>495</v>
      </c>
      <c r="E1581" s="211" t="n">
        <v>3</v>
      </c>
      <c r="F1581" s="211"/>
      <c r="G1581" s="212" t="n">
        <f aca="false">E1581*F1581</f>
        <v>0</v>
      </c>
      <c r="I1581" s="181" t="n">
        <v>2</v>
      </c>
      <c r="U1581" s="154" t="n">
        <v>12</v>
      </c>
      <c r="V1581" s="154" t="n">
        <v>0</v>
      </c>
      <c r="W1581" s="154" t="n">
        <v>298</v>
      </c>
      <c r="AT1581" s="154" t="n">
        <v>2</v>
      </c>
      <c r="AU1581" s="154" t="n">
        <f aca="false">IF(AT1581=1,G1581,0)</f>
        <v>0</v>
      </c>
      <c r="AV1581" s="154" t="n">
        <f aca="false">IF(AT1581=2,G1581,0)</f>
        <v>0</v>
      </c>
      <c r="AW1581" s="154" t="n">
        <f aca="false">IF(AT1581=3,G1581,0)</f>
        <v>0</v>
      </c>
      <c r="AX1581" s="154" t="n">
        <f aca="false">IF(AT1581=4,G1581,0)</f>
        <v>0</v>
      </c>
      <c r="AY1581" s="154" t="n">
        <f aca="false">IF(AT1581=5,G1581,0)</f>
        <v>0</v>
      </c>
      <c r="BU1581" s="188" t="n">
        <v>12</v>
      </c>
      <c r="BV1581" s="188" t="n">
        <v>0</v>
      </c>
      <c r="CT1581" s="154" t="n">
        <v>0</v>
      </c>
    </row>
    <row r="1582" customFormat="false" ht="12.75" hidden="false" customHeight="false" outlineLevel="0" collapsed="false">
      <c r="A1582" s="182" t="n">
        <v>395</v>
      </c>
      <c r="B1582" s="183" t="s">
        <v>1968</v>
      </c>
      <c r="C1582" s="184" t="s">
        <v>1969</v>
      </c>
      <c r="D1582" s="185" t="s">
        <v>495</v>
      </c>
      <c r="E1582" s="186" t="n">
        <v>1</v>
      </c>
      <c r="F1582" s="186"/>
      <c r="G1582" s="187" t="n">
        <f aca="false">E1582*F1582</f>
        <v>0</v>
      </c>
      <c r="I1582" s="181" t="n">
        <v>2</v>
      </c>
      <c r="U1582" s="154" t="n">
        <v>12</v>
      </c>
      <c r="V1582" s="154" t="n">
        <v>0</v>
      </c>
      <c r="W1582" s="154" t="n">
        <v>299</v>
      </c>
      <c r="AT1582" s="154" t="n">
        <v>2</v>
      </c>
      <c r="AU1582" s="154" t="n">
        <f aca="false">IF(AT1582=1,G1582,0)</f>
        <v>0</v>
      </c>
      <c r="AV1582" s="154" t="n">
        <f aca="false">IF(AT1582=2,G1582,0)</f>
        <v>0</v>
      </c>
      <c r="AW1582" s="154" t="n">
        <f aca="false">IF(AT1582=3,G1582,0)</f>
        <v>0</v>
      </c>
      <c r="AX1582" s="154" t="n">
        <f aca="false">IF(AT1582=4,G1582,0)</f>
        <v>0</v>
      </c>
      <c r="AY1582" s="154" t="n">
        <f aca="false">IF(AT1582=5,G1582,0)</f>
        <v>0</v>
      </c>
      <c r="BU1582" s="188" t="n">
        <v>12</v>
      </c>
      <c r="BV1582" s="188" t="n">
        <v>0</v>
      </c>
      <c r="CT1582" s="154" t="n">
        <v>0</v>
      </c>
    </row>
    <row r="1583" customFormat="false" ht="12.75" hidden="false" customHeight="false" outlineLevel="0" collapsed="false">
      <c r="A1583" s="182" t="n">
        <v>396</v>
      </c>
      <c r="B1583" s="183" t="s">
        <v>1970</v>
      </c>
      <c r="C1583" s="184" t="s">
        <v>1971</v>
      </c>
      <c r="D1583" s="185" t="s">
        <v>495</v>
      </c>
      <c r="E1583" s="186" t="n">
        <v>4</v>
      </c>
      <c r="F1583" s="186"/>
      <c r="G1583" s="187" t="n">
        <f aca="false">E1583*F1583</f>
        <v>0</v>
      </c>
      <c r="I1583" s="181" t="n">
        <v>2</v>
      </c>
      <c r="U1583" s="154" t="n">
        <v>12</v>
      </c>
      <c r="V1583" s="154" t="n">
        <v>0</v>
      </c>
      <c r="W1583" s="154" t="n">
        <v>300</v>
      </c>
      <c r="AT1583" s="154" t="n">
        <v>2</v>
      </c>
      <c r="AU1583" s="154" t="n">
        <f aca="false">IF(AT1583=1,G1583,0)</f>
        <v>0</v>
      </c>
      <c r="AV1583" s="154" t="n">
        <f aca="false">IF(AT1583=2,G1583,0)</f>
        <v>0</v>
      </c>
      <c r="AW1583" s="154" t="n">
        <f aca="false">IF(AT1583=3,G1583,0)</f>
        <v>0</v>
      </c>
      <c r="AX1583" s="154" t="n">
        <f aca="false">IF(AT1583=4,G1583,0)</f>
        <v>0</v>
      </c>
      <c r="AY1583" s="154" t="n">
        <f aca="false">IF(AT1583=5,G1583,0)</f>
        <v>0</v>
      </c>
      <c r="BU1583" s="188" t="n">
        <v>12</v>
      </c>
      <c r="BV1583" s="188" t="n">
        <v>0</v>
      </c>
      <c r="CT1583" s="154" t="n">
        <v>0</v>
      </c>
    </row>
    <row r="1584" customFormat="false" ht="12.75" hidden="false" customHeight="false" outlineLevel="0" collapsed="false">
      <c r="A1584" s="182" t="n">
        <v>397</v>
      </c>
      <c r="B1584" s="183" t="s">
        <v>1972</v>
      </c>
      <c r="C1584" s="184" t="s">
        <v>1973</v>
      </c>
      <c r="D1584" s="185" t="s">
        <v>495</v>
      </c>
      <c r="E1584" s="186" t="n">
        <v>1</v>
      </c>
      <c r="F1584" s="186"/>
      <c r="G1584" s="187" t="n">
        <f aca="false">E1584*F1584</f>
        <v>0</v>
      </c>
      <c r="I1584" s="181" t="n">
        <v>2</v>
      </c>
      <c r="U1584" s="154" t="n">
        <v>12</v>
      </c>
      <c r="V1584" s="154" t="n">
        <v>0</v>
      </c>
      <c r="W1584" s="154" t="n">
        <v>301</v>
      </c>
      <c r="AT1584" s="154" t="n">
        <v>2</v>
      </c>
      <c r="AU1584" s="154" t="n">
        <f aca="false">IF(AT1584=1,G1584,0)</f>
        <v>0</v>
      </c>
      <c r="AV1584" s="154" t="n">
        <f aca="false">IF(AT1584=2,G1584,0)</f>
        <v>0</v>
      </c>
      <c r="AW1584" s="154" t="n">
        <f aca="false">IF(AT1584=3,G1584,0)</f>
        <v>0</v>
      </c>
      <c r="AX1584" s="154" t="n">
        <f aca="false">IF(AT1584=4,G1584,0)</f>
        <v>0</v>
      </c>
      <c r="AY1584" s="154" t="n">
        <f aca="false">IF(AT1584=5,G1584,0)</f>
        <v>0</v>
      </c>
      <c r="BU1584" s="188" t="n">
        <v>12</v>
      </c>
      <c r="BV1584" s="188" t="n">
        <v>0</v>
      </c>
      <c r="CT1584" s="154" t="n">
        <v>0</v>
      </c>
    </row>
    <row r="1585" customFormat="false" ht="12.75" hidden="false" customHeight="false" outlineLevel="0" collapsed="false">
      <c r="A1585" s="207" t="n">
        <v>398</v>
      </c>
      <c r="B1585" s="208" t="s">
        <v>1974</v>
      </c>
      <c r="C1585" s="209" t="s">
        <v>1975</v>
      </c>
      <c r="D1585" s="210" t="s">
        <v>495</v>
      </c>
      <c r="E1585" s="211" t="n">
        <v>4</v>
      </c>
      <c r="F1585" s="211"/>
      <c r="G1585" s="212" t="n">
        <f aca="false">E1585*F1585</f>
        <v>0</v>
      </c>
      <c r="I1585" s="181" t="n">
        <v>2</v>
      </c>
      <c r="U1585" s="154" t="n">
        <v>12</v>
      </c>
      <c r="V1585" s="154" t="n">
        <v>0</v>
      </c>
      <c r="W1585" s="154" t="n">
        <v>302</v>
      </c>
      <c r="AT1585" s="154" t="n">
        <v>2</v>
      </c>
      <c r="AU1585" s="154" t="n">
        <f aca="false">IF(AT1585=1,G1585,0)</f>
        <v>0</v>
      </c>
      <c r="AV1585" s="154" t="n">
        <f aca="false">IF(AT1585=2,G1585,0)</f>
        <v>0</v>
      </c>
      <c r="AW1585" s="154" t="n">
        <f aca="false">IF(AT1585=3,G1585,0)</f>
        <v>0</v>
      </c>
      <c r="AX1585" s="154" t="n">
        <f aca="false">IF(AT1585=4,G1585,0)</f>
        <v>0</v>
      </c>
      <c r="AY1585" s="154" t="n">
        <f aca="false">IF(AT1585=5,G1585,0)</f>
        <v>0</v>
      </c>
      <c r="BU1585" s="188" t="n">
        <v>12</v>
      </c>
      <c r="BV1585" s="188" t="n">
        <v>0</v>
      </c>
      <c r="CT1585" s="154" t="n">
        <v>0</v>
      </c>
    </row>
    <row r="1586" customFormat="false" ht="12.75" hidden="false" customHeight="false" outlineLevel="0" collapsed="false">
      <c r="A1586" s="207" t="n">
        <v>399</v>
      </c>
      <c r="B1586" s="208" t="s">
        <v>1976</v>
      </c>
      <c r="C1586" s="209" t="s">
        <v>1977</v>
      </c>
      <c r="D1586" s="210" t="s">
        <v>495</v>
      </c>
      <c r="E1586" s="211" t="n">
        <v>2</v>
      </c>
      <c r="F1586" s="211"/>
      <c r="G1586" s="212" t="n">
        <f aca="false">E1586*F1586</f>
        <v>0</v>
      </c>
      <c r="I1586" s="181" t="n">
        <v>2</v>
      </c>
      <c r="U1586" s="154" t="n">
        <v>12</v>
      </c>
      <c r="V1586" s="154" t="n">
        <v>0</v>
      </c>
      <c r="W1586" s="154" t="n">
        <v>303</v>
      </c>
      <c r="AT1586" s="154" t="n">
        <v>2</v>
      </c>
      <c r="AU1586" s="154" t="n">
        <f aca="false">IF(AT1586=1,G1586,0)</f>
        <v>0</v>
      </c>
      <c r="AV1586" s="154" t="n">
        <f aca="false">IF(AT1586=2,G1586,0)</f>
        <v>0</v>
      </c>
      <c r="AW1586" s="154" t="n">
        <f aca="false">IF(AT1586=3,G1586,0)</f>
        <v>0</v>
      </c>
      <c r="AX1586" s="154" t="n">
        <f aca="false">IF(AT1586=4,G1586,0)</f>
        <v>0</v>
      </c>
      <c r="AY1586" s="154" t="n">
        <f aca="false">IF(AT1586=5,G1586,0)</f>
        <v>0</v>
      </c>
      <c r="BU1586" s="188" t="n">
        <v>12</v>
      </c>
      <c r="BV1586" s="188" t="n">
        <v>0</v>
      </c>
      <c r="CT1586" s="154" t="n">
        <v>0</v>
      </c>
    </row>
    <row r="1587" customFormat="false" ht="12.75" hidden="false" customHeight="false" outlineLevel="0" collapsed="false">
      <c r="A1587" s="207" t="n">
        <v>400</v>
      </c>
      <c r="B1587" s="208" t="s">
        <v>1978</v>
      </c>
      <c r="C1587" s="209" t="s">
        <v>1979</v>
      </c>
      <c r="D1587" s="210" t="s">
        <v>495</v>
      </c>
      <c r="E1587" s="211" t="n">
        <v>1</v>
      </c>
      <c r="F1587" s="211"/>
      <c r="G1587" s="212" t="n">
        <f aca="false">E1587*F1587</f>
        <v>0</v>
      </c>
      <c r="I1587" s="181" t="n">
        <v>2</v>
      </c>
      <c r="U1587" s="154" t="n">
        <v>12</v>
      </c>
      <c r="V1587" s="154" t="n">
        <v>0</v>
      </c>
      <c r="W1587" s="154" t="n">
        <v>304</v>
      </c>
      <c r="AT1587" s="154" t="n">
        <v>2</v>
      </c>
      <c r="AU1587" s="154" t="n">
        <f aca="false">IF(AT1587=1,G1587,0)</f>
        <v>0</v>
      </c>
      <c r="AV1587" s="154" t="n">
        <f aca="false">IF(AT1587=2,G1587,0)</f>
        <v>0</v>
      </c>
      <c r="AW1587" s="154" t="n">
        <f aca="false">IF(AT1587=3,G1587,0)</f>
        <v>0</v>
      </c>
      <c r="AX1587" s="154" t="n">
        <f aca="false">IF(AT1587=4,G1587,0)</f>
        <v>0</v>
      </c>
      <c r="AY1587" s="154" t="n">
        <f aca="false">IF(AT1587=5,G1587,0)</f>
        <v>0</v>
      </c>
      <c r="BU1587" s="188" t="n">
        <v>12</v>
      </c>
      <c r="BV1587" s="188" t="n">
        <v>0</v>
      </c>
      <c r="CT1587" s="154" t="n">
        <v>0</v>
      </c>
    </row>
    <row r="1588" customFormat="false" ht="12.75" hidden="false" customHeight="false" outlineLevel="0" collapsed="false">
      <c r="A1588" s="207" t="n">
        <v>401</v>
      </c>
      <c r="B1588" s="208" t="s">
        <v>1980</v>
      </c>
      <c r="C1588" s="209" t="s">
        <v>1981</v>
      </c>
      <c r="D1588" s="210" t="s">
        <v>495</v>
      </c>
      <c r="E1588" s="211" t="n">
        <v>1</v>
      </c>
      <c r="F1588" s="211"/>
      <c r="G1588" s="212" t="n">
        <f aca="false">E1588*F1588</f>
        <v>0</v>
      </c>
      <c r="I1588" s="181" t="n">
        <v>2</v>
      </c>
      <c r="U1588" s="154" t="n">
        <v>12</v>
      </c>
      <c r="V1588" s="154" t="n">
        <v>0</v>
      </c>
      <c r="W1588" s="154" t="n">
        <v>305</v>
      </c>
      <c r="AT1588" s="154" t="n">
        <v>2</v>
      </c>
      <c r="AU1588" s="154" t="n">
        <f aca="false">IF(AT1588=1,G1588,0)</f>
        <v>0</v>
      </c>
      <c r="AV1588" s="154" t="n">
        <f aca="false">IF(AT1588=2,G1588,0)</f>
        <v>0</v>
      </c>
      <c r="AW1588" s="154" t="n">
        <f aca="false">IF(AT1588=3,G1588,0)</f>
        <v>0</v>
      </c>
      <c r="AX1588" s="154" t="n">
        <f aca="false">IF(AT1588=4,G1588,0)</f>
        <v>0</v>
      </c>
      <c r="AY1588" s="154" t="n">
        <f aca="false">IF(AT1588=5,G1588,0)</f>
        <v>0</v>
      </c>
      <c r="BU1588" s="188" t="n">
        <v>12</v>
      </c>
      <c r="BV1588" s="188" t="n">
        <v>0</v>
      </c>
      <c r="CT1588" s="154" t="n">
        <v>0</v>
      </c>
    </row>
    <row r="1589" customFormat="false" ht="12.75" hidden="false" customHeight="false" outlineLevel="0" collapsed="false">
      <c r="A1589" s="207" t="n">
        <v>402</v>
      </c>
      <c r="B1589" s="208" t="s">
        <v>1982</v>
      </c>
      <c r="C1589" s="209" t="s">
        <v>1983</v>
      </c>
      <c r="D1589" s="210" t="s">
        <v>495</v>
      </c>
      <c r="E1589" s="211" t="n">
        <v>1</v>
      </c>
      <c r="F1589" s="211"/>
      <c r="G1589" s="212" t="n">
        <f aca="false">E1589*F1589</f>
        <v>0</v>
      </c>
      <c r="I1589" s="181" t="n">
        <v>2</v>
      </c>
      <c r="U1589" s="154" t="n">
        <v>12</v>
      </c>
      <c r="V1589" s="154" t="n">
        <v>0</v>
      </c>
      <c r="W1589" s="154" t="n">
        <v>306</v>
      </c>
      <c r="AT1589" s="154" t="n">
        <v>2</v>
      </c>
      <c r="AU1589" s="154" t="n">
        <f aca="false">IF(AT1589=1,G1589,0)</f>
        <v>0</v>
      </c>
      <c r="AV1589" s="154" t="n">
        <f aca="false">IF(AT1589=2,G1589,0)</f>
        <v>0</v>
      </c>
      <c r="AW1589" s="154" t="n">
        <f aca="false">IF(AT1589=3,G1589,0)</f>
        <v>0</v>
      </c>
      <c r="AX1589" s="154" t="n">
        <f aca="false">IF(AT1589=4,G1589,0)</f>
        <v>0</v>
      </c>
      <c r="AY1589" s="154" t="n">
        <f aca="false">IF(AT1589=5,G1589,0)</f>
        <v>0</v>
      </c>
      <c r="BU1589" s="188" t="n">
        <v>12</v>
      </c>
      <c r="BV1589" s="188" t="n">
        <v>0</v>
      </c>
      <c r="CT1589" s="154" t="n">
        <v>0</v>
      </c>
    </row>
    <row r="1590" customFormat="false" ht="12.75" hidden="false" customHeight="false" outlineLevel="0" collapsed="false">
      <c r="A1590" s="207" t="n">
        <v>403</v>
      </c>
      <c r="B1590" s="208" t="s">
        <v>1984</v>
      </c>
      <c r="C1590" s="209" t="s">
        <v>1985</v>
      </c>
      <c r="D1590" s="210" t="s">
        <v>495</v>
      </c>
      <c r="E1590" s="211" t="n">
        <v>2</v>
      </c>
      <c r="F1590" s="211"/>
      <c r="G1590" s="212" t="n">
        <f aca="false">E1590*F1590</f>
        <v>0</v>
      </c>
      <c r="I1590" s="181" t="n">
        <v>2</v>
      </c>
      <c r="U1590" s="154" t="n">
        <v>12</v>
      </c>
      <c r="V1590" s="154" t="n">
        <v>0</v>
      </c>
      <c r="W1590" s="154" t="n">
        <v>307</v>
      </c>
      <c r="AT1590" s="154" t="n">
        <v>2</v>
      </c>
      <c r="AU1590" s="154" t="n">
        <f aca="false">IF(AT1590=1,G1590,0)</f>
        <v>0</v>
      </c>
      <c r="AV1590" s="154" t="n">
        <f aca="false">IF(AT1590=2,G1590,0)</f>
        <v>0</v>
      </c>
      <c r="AW1590" s="154" t="n">
        <f aca="false">IF(AT1590=3,G1590,0)</f>
        <v>0</v>
      </c>
      <c r="AX1590" s="154" t="n">
        <f aca="false">IF(AT1590=4,G1590,0)</f>
        <v>0</v>
      </c>
      <c r="AY1590" s="154" t="n">
        <f aca="false">IF(AT1590=5,G1590,0)</f>
        <v>0</v>
      </c>
      <c r="BU1590" s="188" t="n">
        <v>12</v>
      </c>
      <c r="BV1590" s="188" t="n">
        <v>0</v>
      </c>
      <c r="CT1590" s="154" t="n">
        <v>0</v>
      </c>
    </row>
    <row r="1591" customFormat="false" ht="12.75" hidden="false" customHeight="false" outlineLevel="0" collapsed="false">
      <c r="A1591" s="207" t="n">
        <v>404</v>
      </c>
      <c r="B1591" s="208" t="s">
        <v>1986</v>
      </c>
      <c r="C1591" s="209" t="s">
        <v>1987</v>
      </c>
      <c r="D1591" s="210" t="s">
        <v>495</v>
      </c>
      <c r="E1591" s="211" t="n">
        <v>1</v>
      </c>
      <c r="F1591" s="211"/>
      <c r="G1591" s="212" t="n">
        <f aca="false">E1591*F1591</f>
        <v>0</v>
      </c>
      <c r="I1591" s="181" t="n">
        <v>2</v>
      </c>
      <c r="U1591" s="154" t="n">
        <v>12</v>
      </c>
      <c r="V1591" s="154" t="n">
        <v>0</v>
      </c>
      <c r="W1591" s="154" t="n">
        <v>308</v>
      </c>
      <c r="AT1591" s="154" t="n">
        <v>2</v>
      </c>
      <c r="AU1591" s="154" t="n">
        <f aca="false">IF(AT1591=1,G1591,0)</f>
        <v>0</v>
      </c>
      <c r="AV1591" s="154" t="n">
        <f aca="false">IF(AT1591=2,G1591,0)</f>
        <v>0</v>
      </c>
      <c r="AW1591" s="154" t="n">
        <f aca="false">IF(AT1591=3,G1591,0)</f>
        <v>0</v>
      </c>
      <c r="AX1591" s="154" t="n">
        <f aca="false">IF(AT1591=4,G1591,0)</f>
        <v>0</v>
      </c>
      <c r="AY1591" s="154" t="n">
        <f aca="false">IF(AT1591=5,G1591,0)</f>
        <v>0</v>
      </c>
      <c r="BU1591" s="188" t="n">
        <v>12</v>
      </c>
      <c r="BV1591" s="188" t="n">
        <v>0</v>
      </c>
      <c r="CT1591" s="154" t="n">
        <v>0</v>
      </c>
    </row>
    <row r="1592" customFormat="false" ht="22.5" hidden="false" customHeight="false" outlineLevel="0" collapsed="false">
      <c r="A1592" s="207" t="n">
        <v>405</v>
      </c>
      <c r="B1592" s="208" t="s">
        <v>1988</v>
      </c>
      <c r="C1592" s="209" t="s">
        <v>1989</v>
      </c>
      <c r="D1592" s="210" t="s">
        <v>495</v>
      </c>
      <c r="E1592" s="211" t="n">
        <v>1</v>
      </c>
      <c r="F1592" s="211"/>
      <c r="G1592" s="212" t="n">
        <f aca="false">E1592*F1592</f>
        <v>0</v>
      </c>
      <c r="I1592" s="181" t="n">
        <v>2</v>
      </c>
      <c r="U1592" s="154" t="n">
        <v>12</v>
      </c>
      <c r="V1592" s="154" t="n">
        <v>0</v>
      </c>
      <c r="W1592" s="154" t="n">
        <v>309</v>
      </c>
      <c r="AT1592" s="154" t="n">
        <v>2</v>
      </c>
      <c r="AU1592" s="154" t="n">
        <f aca="false">IF(AT1592=1,G1592,0)</f>
        <v>0</v>
      </c>
      <c r="AV1592" s="154" t="n">
        <f aca="false">IF(AT1592=2,G1592,0)</f>
        <v>0</v>
      </c>
      <c r="AW1592" s="154" t="n">
        <f aca="false">IF(AT1592=3,G1592,0)</f>
        <v>0</v>
      </c>
      <c r="AX1592" s="154" t="n">
        <f aca="false">IF(AT1592=4,G1592,0)</f>
        <v>0</v>
      </c>
      <c r="AY1592" s="154" t="n">
        <f aca="false">IF(AT1592=5,G1592,0)</f>
        <v>0</v>
      </c>
      <c r="BU1592" s="188" t="n">
        <v>12</v>
      </c>
      <c r="BV1592" s="188" t="n">
        <v>0</v>
      </c>
      <c r="CT1592" s="154" t="n">
        <v>0</v>
      </c>
    </row>
    <row r="1593" customFormat="false" ht="22.5" hidden="false" customHeight="false" outlineLevel="0" collapsed="false">
      <c r="A1593" s="207" t="n">
        <v>406</v>
      </c>
      <c r="B1593" s="208" t="s">
        <v>1990</v>
      </c>
      <c r="C1593" s="209" t="s">
        <v>1991</v>
      </c>
      <c r="D1593" s="210" t="s">
        <v>495</v>
      </c>
      <c r="E1593" s="211" t="n">
        <v>1</v>
      </c>
      <c r="F1593" s="211"/>
      <c r="G1593" s="212" t="n">
        <f aca="false">E1593*F1593</f>
        <v>0</v>
      </c>
      <c r="I1593" s="181" t="n">
        <v>2</v>
      </c>
      <c r="U1593" s="154" t="n">
        <v>12</v>
      </c>
      <c r="V1593" s="154" t="n">
        <v>0</v>
      </c>
      <c r="W1593" s="154" t="n">
        <v>310</v>
      </c>
      <c r="AT1593" s="154" t="n">
        <v>2</v>
      </c>
      <c r="AU1593" s="154" t="n">
        <f aca="false">IF(AT1593=1,G1593,0)</f>
        <v>0</v>
      </c>
      <c r="AV1593" s="154" t="n">
        <f aca="false">IF(AT1593=2,G1593,0)</f>
        <v>0</v>
      </c>
      <c r="AW1593" s="154" t="n">
        <f aca="false">IF(AT1593=3,G1593,0)</f>
        <v>0</v>
      </c>
      <c r="AX1593" s="154" t="n">
        <f aca="false">IF(AT1593=4,G1593,0)</f>
        <v>0</v>
      </c>
      <c r="AY1593" s="154" t="n">
        <f aca="false">IF(AT1593=5,G1593,0)</f>
        <v>0</v>
      </c>
      <c r="BU1593" s="188" t="n">
        <v>12</v>
      </c>
      <c r="BV1593" s="188" t="n">
        <v>0</v>
      </c>
      <c r="CT1593" s="154" t="n">
        <v>0</v>
      </c>
    </row>
    <row r="1594" customFormat="false" ht="22.5" hidden="false" customHeight="false" outlineLevel="0" collapsed="false">
      <c r="A1594" s="207" t="n">
        <v>407</v>
      </c>
      <c r="B1594" s="208" t="s">
        <v>1992</v>
      </c>
      <c r="C1594" s="209" t="s">
        <v>1993</v>
      </c>
      <c r="D1594" s="210" t="s">
        <v>495</v>
      </c>
      <c r="E1594" s="211" t="n">
        <v>1</v>
      </c>
      <c r="F1594" s="211"/>
      <c r="G1594" s="212" t="n">
        <f aca="false">E1594*F1594</f>
        <v>0</v>
      </c>
      <c r="I1594" s="181" t="n">
        <v>2</v>
      </c>
      <c r="U1594" s="154" t="n">
        <v>12</v>
      </c>
      <c r="V1594" s="154" t="n">
        <v>0</v>
      </c>
      <c r="W1594" s="154" t="n">
        <v>311</v>
      </c>
      <c r="AT1594" s="154" t="n">
        <v>2</v>
      </c>
      <c r="AU1594" s="154" t="n">
        <f aca="false">IF(AT1594=1,G1594,0)</f>
        <v>0</v>
      </c>
      <c r="AV1594" s="154" t="n">
        <f aca="false">IF(AT1594=2,G1594,0)</f>
        <v>0</v>
      </c>
      <c r="AW1594" s="154" t="n">
        <f aca="false">IF(AT1594=3,G1594,0)</f>
        <v>0</v>
      </c>
      <c r="AX1594" s="154" t="n">
        <f aca="false">IF(AT1594=4,G1594,0)</f>
        <v>0</v>
      </c>
      <c r="AY1594" s="154" t="n">
        <f aca="false">IF(AT1594=5,G1594,0)</f>
        <v>0</v>
      </c>
      <c r="BU1594" s="188" t="n">
        <v>12</v>
      </c>
      <c r="BV1594" s="188" t="n">
        <v>0</v>
      </c>
      <c r="CT1594" s="154" t="n">
        <v>0</v>
      </c>
    </row>
    <row r="1595" customFormat="false" ht="22.5" hidden="false" customHeight="false" outlineLevel="0" collapsed="false">
      <c r="A1595" s="207" t="n">
        <v>408</v>
      </c>
      <c r="B1595" s="208" t="s">
        <v>1994</v>
      </c>
      <c r="C1595" s="209" t="s">
        <v>1995</v>
      </c>
      <c r="D1595" s="210" t="s">
        <v>495</v>
      </c>
      <c r="E1595" s="211" t="n">
        <v>1</v>
      </c>
      <c r="F1595" s="211"/>
      <c r="G1595" s="212" t="n">
        <f aca="false">E1595*F1595</f>
        <v>0</v>
      </c>
      <c r="I1595" s="181" t="n">
        <v>2</v>
      </c>
      <c r="U1595" s="154" t="n">
        <v>12</v>
      </c>
      <c r="V1595" s="154" t="n">
        <v>0</v>
      </c>
      <c r="W1595" s="154" t="n">
        <v>312</v>
      </c>
      <c r="AT1595" s="154" t="n">
        <v>2</v>
      </c>
      <c r="AU1595" s="154" t="n">
        <f aca="false">IF(AT1595=1,G1595,0)</f>
        <v>0</v>
      </c>
      <c r="AV1595" s="154" t="n">
        <f aca="false">IF(AT1595=2,G1595,0)</f>
        <v>0</v>
      </c>
      <c r="AW1595" s="154" t="n">
        <f aca="false">IF(AT1595=3,G1595,0)</f>
        <v>0</v>
      </c>
      <c r="AX1595" s="154" t="n">
        <f aca="false">IF(AT1595=4,G1595,0)</f>
        <v>0</v>
      </c>
      <c r="AY1595" s="154" t="n">
        <f aca="false">IF(AT1595=5,G1595,0)</f>
        <v>0</v>
      </c>
      <c r="BU1595" s="188" t="n">
        <v>12</v>
      </c>
      <c r="BV1595" s="188" t="n">
        <v>0</v>
      </c>
      <c r="CT1595" s="154" t="n">
        <v>0</v>
      </c>
    </row>
    <row r="1596" customFormat="false" ht="12.75" hidden="false" customHeight="false" outlineLevel="0" collapsed="false">
      <c r="A1596" s="207" t="n">
        <v>409</v>
      </c>
      <c r="B1596" s="208" t="s">
        <v>1996</v>
      </c>
      <c r="C1596" s="209" t="s">
        <v>1997</v>
      </c>
      <c r="D1596" s="210" t="s">
        <v>495</v>
      </c>
      <c r="E1596" s="211" t="n">
        <v>1</v>
      </c>
      <c r="F1596" s="211"/>
      <c r="G1596" s="212" t="n">
        <f aca="false">E1596*F1596</f>
        <v>0</v>
      </c>
      <c r="I1596" s="181" t="n">
        <v>2</v>
      </c>
      <c r="U1596" s="154" t="n">
        <v>12</v>
      </c>
      <c r="V1596" s="154" t="n">
        <v>0</v>
      </c>
      <c r="W1596" s="154" t="n">
        <v>313</v>
      </c>
      <c r="AT1596" s="154" t="n">
        <v>2</v>
      </c>
      <c r="AU1596" s="154" t="n">
        <f aca="false">IF(AT1596=1,G1596,0)</f>
        <v>0</v>
      </c>
      <c r="AV1596" s="154" t="n">
        <f aca="false">IF(AT1596=2,G1596,0)</f>
        <v>0</v>
      </c>
      <c r="AW1596" s="154" t="n">
        <f aca="false">IF(AT1596=3,G1596,0)</f>
        <v>0</v>
      </c>
      <c r="AX1596" s="154" t="n">
        <f aca="false">IF(AT1596=4,G1596,0)</f>
        <v>0</v>
      </c>
      <c r="AY1596" s="154" t="n">
        <f aca="false">IF(AT1596=5,G1596,0)</f>
        <v>0</v>
      </c>
      <c r="BU1596" s="188" t="n">
        <v>12</v>
      </c>
      <c r="BV1596" s="188" t="n">
        <v>0</v>
      </c>
      <c r="CT1596" s="154" t="n">
        <v>0</v>
      </c>
    </row>
    <row r="1597" customFormat="false" ht="12.75" hidden="false" customHeight="false" outlineLevel="0" collapsed="false">
      <c r="A1597" s="182" t="n">
        <v>410</v>
      </c>
      <c r="B1597" s="183" t="s">
        <v>1998</v>
      </c>
      <c r="C1597" s="184" t="s">
        <v>1999</v>
      </c>
      <c r="D1597" s="185"/>
      <c r="E1597" s="186" t="n">
        <v>0</v>
      </c>
      <c r="F1597" s="186"/>
      <c r="G1597" s="187" t="n">
        <f aca="false">E1597*F1597</f>
        <v>0</v>
      </c>
      <c r="I1597" s="181" t="n">
        <v>2</v>
      </c>
      <c r="U1597" s="154" t="n">
        <v>12</v>
      </c>
      <c r="V1597" s="154" t="n">
        <v>0</v>
      </c>
      <c r="W1597" s="154" t="n">
        <v>314</v>
      </c>
      <c r="AT1597" s="154" t="n">
        <v>2</v>
      </c>
      <c r="AU1597" s="154" t="n">
        <f aca="false">IF(AT1597=1,G1597,0)</f>
        <v>0</v>
      </c>
      <c r="AV1597" s="154" t="n">
        <f aca="false">IF(AT1597=2,G1597,0)</f>
        <v>0</v>
      </c>
      <c r="AW1597" s="154" t="n">
        <f aca="false">IF(AT1597=3,G1597,0)</f>
        <v>0</v>
      </c>
      <c r="AX1597" s="154" t="n">
        <f aca="false">IF(AT1597=4,G1597,0)</f>
        <v>0</v>
      </c>
      <c r="AY1597" s="154" t="n">
        <f aca="false">IF(AT1597=5,G1597,0)</f>
        <v>0</v>
      </c>
      <c r="BU1597" s="188" t="n">
        <v>12</v>
      </c>
      <c r="BV1597" s="188" t="n">
        <v>0</v>
      </c>
      <c r="CT1597" s="154" t="n">
        <v>0</v>
      </c>
    </row>
    <row r="1598" customFormat="false" ht="22.5" hidden="false" customHeight="false" outlineLevel="0" collapsed="false">
      <c r="A1598" s="207" t="n">
        <v>411</v>
      </c>
      <c r="B1598" s="208" t="s">
        <v>2000</v>
      </c>
      <c r="C1598" s="209" t="s">
        <v>2001</v>
      </c>
      <c r="D1598" s="210" t="s">
        <v>495</v>
      </c>
      <c r="E1598" s="211" t="n">
        <v>1</v>
      </c>
      <c r="F1598" s="211"/>
      <c r="G1598" s="212" t="n">
        <f aca="false">E1598*F1598</f>
        <v>0</v>
      </c>
      <c r="I1598" s="181" t="n">
        <v>2</v>
      </c>
      <c r="U1598" s="154" t="n">
        <v>12</v>
      </c>
      <c r="V1598" s="154" t="n">
        <v>0</v>
      </c>
      <c r="W1598" s="154" t="n">
        <v>315</v>
      </c>
      <c r="AT1598" s="154" t="n">
        <v>2</v>
      </c>
      <c r="AU1598" s="154" t="n">
        <f aca="false">IF(AT1598=1,G1598,0)</f>
        <v>0</v>
      </c>
      <c r="AV1598" s="154" t="n">
        <f aca="false">IF(AT1598=2,G1598,0)</f>
        <v>0</v>
      </c>
      <c r="AW1598" s="154" t="n">
        <f aca="false">IF(AT1598=3,G1598,0)</f>
        <v>0</v>
      </c>
      <c r="AX1598" s="154" t="n">
        <f aca="false">IF(AT1598=4,G1598,0)</f>
        <v>0</v>
      </c>
      <c r="AY1598" s="154" t="n">
        <f aca="false">IF(AT1598=5,G1598,0)</f>
        <v>0</v>
      </c>
      <c r="BU1598" s="188" t="n">
        <v>12</v>
      </c>
      <c r="BV1598" s="188" t="n">
        <v>0</v>
      </c>
      <c r="CT1598" s="154" t="n">
        <v>0</v>
      </c>
    </row>
    <row r="1599" customFormat="false" ht="12.75" hidden="false" customHeight="false" outlineLevel="0" collapsed="false">
      <c r="A1599" s="195"/>
      <c r="B1599" s="196" t="s">
        <v>123</v>
      </c>
      <c r="C1599" s="197" t="str">
        <f aca="false">CONCATENATE(B1575," ",C1575)</f>
        <v>766.4 Dveře</v>
      </c>
      <c r="D1599" s="198"/>
      <c r="E1599" s="199"/>
      <c r="F1599" s="200"/>
      <c r="G1599" s="201" t="n">
        <f aca="false">SUM(G1575:G1598)</f>
        <v>0</v>
      </c>
      <c r="I1599" s="181" t="n">
        <v>4</v>
      </c>
      <c r="AU1599" s="202" t="n">
        <f aca="false">SUM(AU1575:AU1598)</f>
        <v>0</v>
      </c>
      <c r="AV1599" s="202" t="n">
        <f aca="false">SUM(AV1575:AV1598)</f>
        <v>0</v>
      </c>
      <c r="AW1599" s="202" t="n">
        <f aca="false">SUM(AW1575:AW1598)</f>
        <v>0</v>
      </c>
      <c r="AX1599" s="202" t="n">
        <f aca="false">SUM(AX1575:AX1598)</f>
        <v>0</v>
      </c>
      <c r="AY1599" s="202" t="n">
        <f aca="false">SUM(AY1575:AY1598)</f>
        <v>0</v>
      </c>
    </row>
    <row r="1600" customFormat="false" ht="12.75" hidden="false" customHeight="false" outlineLevel="0" collapsed="false">
      <c r="A1600" s="175" t="s">
        <v>82</v>
      </c>
      <c r="B1600" s="176" t="s">
        <v>2002</v>
      </c>
      <c r="C1600" s="177" t="s">
        <v>2003</v>
      </c>
      <c r="D1600" s="178"/>
      <c r="E1600" s="179"/>
      <c r="F1600" s="179"/>
      <c r="G1600" s="180"/>
      <c r="I1600" s="181" t="n">
        <v>1</v>
      </c>
    </row>
    <row r="1601" customFormat="false" ht="12.75" hidden="false" customHeight="false" outlineLevel="0" collapsed="false">
      <c r="A1601" s="182" t="n">
        <v>412</v>
      </c>
      <c r="B1601" s="183" t="s">
        <v>2004</v>
      </c>
      <c r="C1601" s="184" t="s">
        <v>2005</v>
      </c>
      <c r="D1601" s="185" t="s">
        <v>140</v>
      </c>
      <c r="E1601" s="186" t="n">
        <v>25.662</v>
      </c>
      <c r="F1601" s="186"/>
      <c r="G1601" s="187" t="n">
        <f aca="false">E1601*F1601</f>
        <v>0</v>
      </c>
      <c r="I1601" s="181" t="n">
        <v>2</v>
      </c>
      <c r="U1601" s="154" t="n">
        <v>1</v>
      </c>
      <c r="V1601" s="154" t="n">
        <v>7</v>
      </c>
      <c r="W1601" s="154" t="n">
        <v>7</v>
      </c>
      <c r="AT1601" s="154" t="n">
        <v>2</v>
      </c>
      <c r="AU1601" s="154" t="n">
        <f aca="false">IF(AT1601=1,G1601,0)</f>
        <v>0</v>
      </c>
      <c r="AV1601" s="154" t="n">
        <f aca="false">IF(AT1601=2,G1601,0)</f>
        <v>0</v>
      </c>
      <c r="AW1601" s="154" t="n">
        <f aca="false">IF(AT1601=3,G1601,0)</f>
        <v>0</v>
      </c>
      <c r="AX1601" s="154" t="n">
        <f aca="false">IF(AT1601=4,G1601,0)</f>
        <v>0</v>
      </c>
      <c r="AY1601" s="154" t="n">
        <f aca="false">IF(AT1601=5,G1601,0)</f>
        <v>0</v>
      </c>
      <c r="BU1601" s="188" t="n">
        <v>1</v>
      </c>
      <c r="BV1601" s="188" t="n">
        <v>7</v>
      </c>
      <c r="CT1601" s="154" t="n">
        <v>0</v>
      </c>
    </row>
    <row r="1602" customFormat="false" ht="12.75" hidden="false" customHeight="true" outlineLevel="0" collapsed="false">
      <c r="A1602" s="189"/>
      <c r="B1602" s="190"/>
      <c r="C1602" s="191" t="s">
        <v>2006</v>
      </c>
      <c r="D1602" s="191"/>
      <c r="E1602" s="192" t="n">
        <v>25.662</v>
      </c>
      <c r="F1602" s="193"/>
      <c r="G1602" s="194"/>
      <c r="I1602" s="181"/>
    </row>
    <row r="1603" customFormat="false" ht="12.75" hidden="false" customHeight="false" outlineLevel="0" collapsed="false">
      <c r="A1603" s="182" t="n">
        <v>413</v>
      </c>
      <c r="B1603" s="183" t="s">
        <v>2007</v>
      </c>
      <c r="C1603" s="184" t="s">
        <v>2008</v>
      </c>
      <c r="D1603" s="185" t="s">
        <v>140</v>
      </c>
      <c r="E1603" s="186" t="n">
        <v>25.66</v>
      </c>
      <c r="F1603" s="186"/>
      <c r="G1603" s="187" t="n">
        <f aca="false">E1603*F1603</f>
        <v>0</v>
      </c>
      <c r="I1603" s="181" t="n">
        <v>2</v>
      </c>
      <c r="U1603" s="154" t="n">
        <v>1</v>
      </c>
      <c r="V1603" s="154" t="n">
        <v>7</v>
      </c>
      <c r="W1603" s="154" t="n">
        <v>7</v>
      </c>
      <c r="AT1603" s="154" t="n">
        <v>2</v>
      </c>
      <c r="AU1603" s="154" t="n">
        <f aca="false">IF(AT1603=1,G1603,0)</f>
        <v>0</v>
      </c>
      <c r="AV1603" s="154" t="n">
        <f aca="false">IF(AT1603=2,G1603,0)</f>
        <v>0</v>
      </c>
      <c r="AW1603" s="154" t="n">
        <f aca="false">IF(AT1603=3,G1603,0)</f>
        <v>0</v>
      </c>
      <c r="AX1603" s="154" t="n">
        <f aca="false">IF(AT1603=4,G1603,0)</f>
        <v>0</v>
      </c>
      <c r="AY1603" s="154" t="n">
        <f aca="false">IF(AT1603=5,G1603,0)</f>
        <v>0</v>
      </c>
      <c r="BU1603" s="188" t="n">
        <v>1</v>
      </c>
      <c r="BV1603" s="188" t="n">
        <v>7</v>
      </c>
      <c r="CT1603" s="154" t="n">
        <v>0</v>
      </c>
    </row>
    <row r="1604" customFormat="false" ht="12.75" hidden="false" customHeight="false" outlineLevel="0" collapsed="false">
      <c r="A1604" s="182" t="n">
        <v>414</v>
      </c>
      <c r="B1604" s="183" t="s">
        <v>2009</v>
      </c>
      <c r="C1604" s="184" t="s">
        <v>2010</v>
      </c>
      <c r="D1604" s="185" t="s">
        <v>160</v>
      </c>
      <c r="E1604" s="186" t="n">
        <v>84</v>
      </c>
      <c r="F1604" s="186"/>
      <c r="G1604" s="187" t="n">
        <f aca="false">E1604*F1604</f>
        <v>0</v>
      </c>
      <c r="I1604" s="181" t="n">
        <v>2</v>
      </c>
      <c r="U1604" s="154" t="n">
        <v>12</v>
      </c>
      <c r="V1604" s="154" t="n">
        <v>0</v>
      </c>
      <c r="W1604" s="154" t="n">
        <v>327</v>
      </c>
      <c r="AT1604" s="154" t="n">
        <v>2</v>
      </c>
      <c r="AU1604" s="154" t="n">
        <f aca="false">IF(AT1604=1,G1604,0)</f>
        <v>0</v>
      </c>
      <c r="AV1604" s="154" t="n">
        <f aca="false">IF(AT1604=2,G1604,0)</f>
        <v>0</v>
      </c>
      <c r="AW1604" s="154" t="n">
        <f aca="false">IF(AT1604=3,G1604,0)</f>
        <v>0</v>
      </c>
      <c r="AX1604" s="154" t="n">
        <f aca="false">IF(AT1604=4,G1604,0)</f>
        <v>0</v>
      </c>
      <c r="AY1604" s="154" t="n">
        <f aca="false">IF(AT1604=5,G1604,0)</f>
        <v>0</v>
      </c>
      <c r="BU1604" s="188" t="n">
        <v>12</v>
      </c>
      <c r="BV1604" s="188" t="n">
        <v>0</v>
      </c>
      <c r="CT1604" s="154" t="n">
        <v>0</v>
      </c>
    </row>
    <row r="1605" customFormat="false" ht="12.75" hidden="false" customHeight="false" outlineLevel="0" collapsed="false">
      <c r="A1605" s="182" t="n">
        <v>415</v>
      </c>
      <c r="B1605" s="183" t="s">
        <v>2011</v>
      </c>
      <c r="C1605" s="184" t="s">
        <v>2012</v>
      </c>
      <c r="D1605" s="185" t="s">
        <v>160</v>
      </c>
      <c r="E1605" s="186" t="n">
        <v>6.585</v>
      </c>
      <c r="F1605" s="186"/>
      <c r="G1605" s="187" t="n">
        <f aca="false">E1605*F1605</f>
        <v>0</v>
      </c>
      <c r="I1605" s="181" t="n">
        <v>2</v>
      </c>
      <c r="U1605" s="154" t="n">
        <v>12</v>
      </c>
      <c r="V1605" s="154" t="n">
        <v>0</v>
      </c>
      <c r="W1605" s="154" t="n">
        <v>328</v>
      </c>
      <c r="AT1605" s="154" t="n">
        <v>2</v>
      </c>
      <c r="AU1605" s="154" t="n">
        <f aca="false">IF(AT1605=1,G1605,0)</f>
        <v>0</v>
      </c>
      <c r="AV1605" s="154" t="n">
        <f aca="false">IF(AT1605=2,G1605,0)</f>
        <v>0</v>
      </c>
      <c r="AW1605" s="154" t="n">
        <f aca="false">IF(AT1605=3,G1605,0)</f>
        <v>0</v>
      </c>
      <c r="AX1605" s="154" t="n">
        <f aca="false">IF(AT1605=4,G1605,0)</f>
        <v>0</v>
      </c>
      <c r="AY1605" s="154" t="n">
        <f aca="false">IF(AT1605=5,G1605,0)</f>
        <v>0</v>
      </c>
      <c r="BU1605" s="188" t="n">
        <v>12</v>
      </c>
      <c r="BV1605" s="188" t="n">
        <v>0</v>
      </c>
      <c r="CT1605" s="154" t="n">
        <v>0</v>
      </c>
    </row>
    <row r="1606" customFormat="false" ht="12.75" hidden="false" customHeight="false" outlineLevel="0" collapsed="false">
      <c r="A1606" s="182" t="n">
        <v>416</v>
      </c>
      <c r="B1606" s="183" t="s">
        <v>2013</v>
      </c>
      <c r="C1606" s="184" t="s">
        <v>2014</v>
      </c>
      <c r="D1606" s="185" t="s">
        <v>495</v>
      </c>
      <c r="E1606" s="186" t="n">
        <v>2</v>
      </c>
      <c r="F1606" s="186"/>
      <c r="G1606" s="187" t="n">
        <f aca="false">E1606*F1606</f>
        <v>0</v>
      </c>
      <c r="I1606" s="181" t="n">
        <v>2</v>
      </c>
      <c r="U1606" s="154" t="n">
        <v>12</v>
      </c>
      <c r="V1606" s="154" t="n">
        <v>0</v>
      </c>
      <c r="W1606" s="154" t="n">
        <v>329</v>
      </c>
      <c r="AT1606" s="154" t="n">
        <v>2</v>
      </c>
      <c r="AU1606" s="154" t="n">
        <f aca="false">IF(AT1606=1,G1606,0)</f>
        <v>0</v>
      </c>
      <c r="AV1606" s="154" t="n">
        <f aca="false">IF(AT1606=2,G1606,0)</f>
        <v>0</v>
      </c>
      <c r="AW1606" s="154" t="n">
        <f aca="false">IF(AT1606=3,G1606,0)</f>
        <v>0</v>
      </c>
      <c r="AX1606" s="154" t="n">
        <f aca="false">IF(AT1606=4,G1606,0)</f>
        <v>0</v>
      </c>
      <c r="AY1606" s="154" t="n">
        <f aca="false">IF(AT1606=5,G1606,0)</f>
        <v>0</v>
      </c>
      <c r="BU1606" s="188" t="n">
        <v>12</v>
      </c>
      <c r="BV1606" s="188" t="n">
        <v>0</v>
      </c>
      <c r="CT1606" s="154" t="n">
        <v>0</v>
      </c>
    </row>
    <row r="1607" customFormat="false" ht="12.75" hidden="false" customHeight="false" outlineLevel="0" collapsed="false">
      <c r="A1607" s="182" t="n">
        <v>417</v>
      </c>
      <c r="B1607" s="183" t="s">
        <v>2015</v>
      </c>
      <c r="C1607" s="184" t="s">
        <v>2016</v>
      </c>
      <c r="D1607" s="185" t="s">
        <v>160</v>
      </c>
      <c r="E1607" s="186" t="n">
        <v>5.1</v>
      </c>
      <c r="F1607" s="186"/>
      <c r="G1607" s="187" t="n">
        <f aca="false">E1607*F1607</f>
        <v>0</v>
      </c>
      <c r="I1607" s="181" t="n">
        <v>2</v>
      </c>
      <c r="U1607" s="154" t="n">
        <v>12</v>
      </c>
      <c r="V1607" s="154" t="n">
        <v>0</v>
      </c>
      <c r="W1607" s="154" t="n">
        <v>330</v>
      </c>
      <c r="AT1607" s="154" t="n">
        <v>2</v>
      </c>
      <c r="AU1607" s="154" t="n">
        <f aca="false">IF(AT1607=1,G1607,0)</f>
        <v>0</v>
      </c>
      <c r="AV1607" s="154" t="n">
        <f aca="false">IF(AT1607=2,G1607,0)</f>
        <v>0</v>
      </c>
      <c r="AW1607" s="154" t="n">
        <f aca="false">IF(AT1607=3,G1607,0)</f>
        <v>0</v>
      </c>
      <c r="AX1607" s="154" t="n">
        <f aca="false">IF(AT1607=4,G1607,0)</f>
        <v>0</v>
      </c>
      <c r="AY1607" s="154" t="n">
        <f aca="false">IF(AT1607=5,G1607,0)</f>
        <v>0</v>
      </c>
      <c r="BU1607" s="188" t="n">
        <v>12</v>
      </c>
      <c r="BV1607" s="188" t="n">
        <v>0</v>
      </c>
      <c r="CT1607" s="154" t="n">
        <v>0</v>
      </c>
    </row>
    <row r="1608" customFormat="false" ht="12.75" hidden="false" customHeight="true" outlineLevel="0" collapsed="false">
      <c r="A1608" s="189"/>
      <c r="B1608" s="190"/>
      <c r="C1608" s="191" t="s">
        <v>2017</v>
      </c>
      <c r="D1608" s="191"/>
      <c r="E1608" s="192" t="n">
        <v>3.6</v>
      </c>
      <c r="F1608" s="193"/>
      <c r="G1608" s="194"/>
      <c r="I1608" s="181"/>
    </row>
    <row r="1609" customFormat="false" ht="12.75" hidden="false" customHeight="true" outlineLevel="0" collapsed="false">
      <c r="A1609" s="189"/>
      <c r="B1609" s="190"/>
      <c r="C1609" s="191" t="s">
        <v>2018</v>
      </c>
      <c r="D1609" s="191"/>
      <c r="E1609" s="192" t="n">
        <v>1.5</v>
      </c>
      <c r="F1609" s="193"/>
      <c r="G1609" s="194"/>
      <c r="I1609" s="181"/>
    </row>
    <row r="1610" customFormat="false" ht="12.75" hidden="false" customHeight="false" outlineLevel="0" collapsed="false">
      <c r="A1610" s="182" t="n">
        <v>418</v>
      </c>
      <c r="B1610" s="183" t="s">
        <v>2019</v>
      </c>
      <c r="C1610" s="184" t="s">
        <v>2020</v>
      </c>
      <c r="D1610" s="185"/>
      <c r="E1610" s="186" t="n">
        <v>0</v>
      </c>
      <c r="F1610" s="186"/>
      <c r="G1610" s="187" t="n">
        <f aca="false">E1610*F1610</f>
        <v>0</v>
      </c>
      <c r="I1610" s="181" t="n">
        <v>2</v>
      </c>
      <c r="U1610" s="154" t="n">
        <v>12</v>
      </c>
      <c r="V1610" s="154" t="n">
        <v>0</v>
      </c>
      <c r="W1610" s="154" t="n">
        <v>331</v>
      </c>
      <c r="AT1610" s="154" t="n">
        <v>2</v>
      </c>
      <c r="AU1610" s="154" t="n">
        <f aca="false">IF(AT1610=1,G1610,0)</f>
        <v>0</v>
      </c>
      <c r="AV1610" s="154" t="n">
        <f aca="false">IF(AT1610=2,G1610,0)</f>
        <v>0</v>
      </c>
      <c r="AW1610" s="154" t="n">
        <f aca="false">IF(AT1610=3,G1610,0)</f>
        <v>0</v>
      </c>
      <c r="AX1610" s="154" t="n">
        <f aca="false">IF(AT1610=4,G1610,0)</f>
        <v>0</v>
      </c>
      <c r="AY1610" s="154" t="n">
        <f aca="false">IF(AT1610=5,G1610,0)</f>
        <v>0</v>
      </c>
      <c r="BU1610" s="188" t="n">
        <v>12</v>
      </c>
      <c r="BV1610" s="188" t="n">
        <v>0</v>
      </c>
      <c r="CT1610" s="154" t="n">
        <v>0</v>
      </c>
    </row>
    <row r="1611" customFormat="false" ht="12.75" hidden="false" customHeight="false" outlineLevel="0" collapsed="false">
      <c r="A1611" s="182" t="n">
        <v>419</v>
      </c>
      <c r="B1611" s="183" t="s">
        <v>2021</v>
      </c>
      <c r="C1611" s="184" t="s">
        <v>2022</v>
      </c>
      <c r="D1611" s="185" t="s">
        <v>495</v>
      </c>
      <c r="E1611" s="186" t="n">
        <v>1</v>
      </c>
      <c r="F1611" s="186"/>
      <c r="G1611" s="187" t="n">
        <f aca="false">E1611*F1611</f>
        <v>0</v>
      </c>
      <c r="I1611" s="181" t="n">
        <v>2</v>
      </c>
      <c r="U1611" s="154" t="n">
        <v>12</v>
      </c>
      <c r="V1611" s="154" t="n">
        <v>0</v>
      </c>
      <c r="W1611" s="154" t="n">
        <v>332</v>
      </c>
      <c r="AT1611" s="154" t="n">
        <v>2</v>
      </c>
      <c r="AU1611" s="154" t="n">
        <f aca="false">IF(AT1611=1,G1611,0)</f>
        <v>0</v>
      </c>
      <c r="AV1611" s="154" t="n">
        <f aca="false">IF(AT1611=2,G1611,0)</f>
        <v>0</v>
      </c>
      <c r="AW1611" s="154" t="n">
        <f aca="false">IF(AT1611=3,G1611,0)</f>
        <v>0</v>
      </c>
      <c r="AX1611" s="154" t="n">
        <f aca="false">IF(AT1611=4,G1611,0)</f>
        <v>0</v>
      </c>
      <c r="AY1611" s="154" t="n">
        <f aca="false">IF(AT1611=5,G1611,0)</f>
        <v>0</v>
      </c>
      <c r="BU1611" s="188" t="n">
        <v>12</v>
      </c>
      <c r="BV1611" s="188" t="n">
        <v>0</v>
      </c>
      <c r="CT1611" s="154" t="n">
        <v>0</v>
      </c>
    </row>
    <row r="1612" customFormat="false" ht="12.75" hidden="false" customHeight="false" outlineLevel="0" collapsed="false">
      <c r="A1612" s="182" t="n">
        <v>420</v>
      </c>
      <c r="B1612" s="183" t="s">
        <v>2023</v>
      </c>
      <c r="C1612" s="184" t="s">
        <v>2024</v>
      </c>
      <c r="D1612" s="185" t="s">
        <v>495</v>
      </c>
      <c r="E1612" s="186" t="n">
        <v>1</v>
      </c>
      <c r="F1612" s="186"/>
      <c r="G1612" s="187" t="n">
        <f aca="false">E1612*F1612</f>
        <v>0</v>
      </c>
      <c r="I1612" s="181" t="n">
        <v>2</v>
      </c>
      <c r="U1612" s="154" t="n">
        <v>12</v>
      </c>
      <c r="V1612" s="154" t="n">
        <v>0</v>
      </c>
      <c r="W1612" s="154" t="n">
        <v>333</v>
      </c>
      <c r="AT1612" s="154" t="n">
        <v>2</v>
      </c>
      <c r="AU1612" s="154" t="n">
        <f aca="false">IF(AT1612=1,G1612,0)</f>
        <v>0</v>
      </c>
      <c r="AV1612" s="154" t="n">
        <f aca="false">IF(AT1612=2,G1612,0)</f>
        <v>0</v>
      </c>
      <c r="AW1612" s="154" t="n">
        <f aca="false">IF(AT1612=3,G1612,0)</f>
        <v>0</v>
      </c>
      <c r="AX1612" s="154" t="n">
        <f aca="false">IF(AT1612=4,G1612,0)</f>
        <v>0</v>
      </c>
      <c r="AY1612" s="154" t="n">
        <f aca="false">IF(AT1612=5,G1612,0)</f>
        <v>0</v>
      </c>
      <c r="BU1612" s="188" t="n">
        <v>12</v>
      </c>
      <c r="BV1612" s="188" t="n">
        <v>0</v>
      </c>
      <c r="CT1612" s="154" t="n">
        <v>0</v>
      </c>
    </row>
    <row r="1613" customFormat="false" ht="12.75" hidden="false" customHeight="false" outlineLevel="0" collapsed="false">
      <c r="A1613" s="182" t="n">
        <v>421</v>
      </c>
      <c r="B1613" s="183" t="s">
        <v>2025</v>
      </c>
      <c r="C1613" s="184" t="s">
        <v>2026</v>
      </c>
      <c r="D1613" s="185" t="s">
        <v>495</v>
      </c>
      <c r="E1613" s="186" t="n">
        <v>2</v>
      </c>
      <c r="F1613" s="186"/>
      <c r="G1613" s="187" t="n">
        <f aca="false">E1613*F1613</f>
        <v>0</v>
      </c>
      <c r="I1613" s="181" t="n">
        <v>2</v>
      </c>
      <c r="U1613" s="154" t="n">
        <v>12</v>
      </c>
      <c r="V1613" s="154" t="n">
        <v>0</v>
      </c>
      <c r="W1613" s="154" t="n">
        <v>334</v>
      </c>
      <c r="AT1613" s="154" t="n">
        <v>2</v>
      </c>
      <c r="AU1613" s="154" t="n">
        <f aca="false">IF(AT1613=1,G1613,0)</f>
        <v>0</v>
      </c>
      <c r="AV1613" s="154" t="n">
        <f aca="false">IF(AT1613=2,G1613,0)</f>
        <v>0</v>
      </c>
      <c r="AW1613" s="154" t="n">
        <f aca="false">IF(AT1613=3,G1613,0)</f>
        <v>0</v>
      </c>
      <c r="AX1613" s="154" t="n">
        <f aca="false">IF(AT1613=4,G1613,0)</f>
        <v>0</v>
      </c>
      <c r="AY1613" s="154" t="n">
        <f aca="false">IF(AT1613=5,G1613,0)</f>
        <v>0</v>
      </c>
      <c r="BU1613" s="188" t="n">
        <v>12</v>
      </c>
      <c r="BV1613" s="188" t="n">
        <v>0</v>
      </c>
      <c r="CT1613" s="154" t="n">
        <v>0</v>
      </c>
    </row>
    <row r="1614" customFormat="false" ht="12.75" hidden="false" customHeight="false" outlineLevel="0" collapsed="false">
      <c r="A1614" s="182" t="n">
        <v>422</v>
      </c>
      <c r="B1614" s="183" t="s">
        <v>2027</v>
      </c>
      <c r="C1614" s="184" t="s">
        <v>2028</v>
      </c>
      <c r="D1614" s="185" t="s">
        <v>495</v>
      </c>
      <c r="E1614" s="186" t="n">
        <v>1</v>
      </c>
      <c r="F1614" s="186"/>
      <c r="G1614" s="187" t="n">
        <f aca="false">E1614*F1614</f>
        <v>0</v>
      </c>
      <c r="I1614" s="181" t="n">
        <v>2</v>
      </c>
      <c r="U1614" s="154" t="n">
        <v>12</v>
      </c>
      <c r="V1614" s="154" t="n">
        <v>0</v>
      </c>
      <c r="W1614" s="154" t="n">
        <v>335</v>
      </c>
      <c r="AT1614" s="154" t="n">
        <v>2</v>
      </c>
      <c r="AU1614" s="154" t="n">
        <f aca="false">IF(AT1614=1,G1614,0)</f>
        <v>0</v>
      </c>
      <c r="AV1614" s="154" t="n">
        <f aca="false">IF(AT1614=2,G1614,0)</f>
        <v>0</v>
      </c>
      <c r="AW1614" s="154" t="n">
        <f aca="false">IF(AT1614=3,G1614,0)</f>
        <v>0</v>
      </c>
      <c r="AX1614" s="154" t="n">
        <f aca="false">IF(AT1614=4,G1614,0)</f>
        <v>0</v>
      </c>
      <c r="AY1614" s="154" t="n">
        <f aca="false">IF(AT1614=5,G1614,0)</f>
        <v>0</v>
      </c>
      <c r="BU1614" s="188" t="n">
        <v>12</v>
      </c>
      <c r="BV1614" s="188" t="n">
        <v>0</v>
      </c>
      <c r="CT1614" s="154" t="n">
        <v>0</v>
      </c>
    </row>
    <row r="1615" customFormat="false" ht="12.75" hidden="false" customHeight="false" outlineLevel="0" collapsed="false">
      <c r="A1615" s="182" t="n">
        <v>423</v>
      </c>
      <c r="B1615" s="183" t="s">
        <v>2029</v>
      </c>
      <c r="C1615" s="184" t="s">
        <v>2030</v>
      </c>
      <c r="D1615" s="185" t="s">
        <v>495</v>
      </c>
      <c r="E1615" s="186" t="n">
        <v>1</v>
      </c>
      <c r="F1615" s="186"/>
      <c r="G1615" s="187" t="n">
        <f aca="false">E1615*F1615</f>
        <v>0</v>
      </c>
      <c r="I1615" s="181" t="n">
        <v>2</v>
      </c>
      <c r="U1615" s="154" t="n">
        <v>12</v>
      </c>
      <c r="V1615" s="154" t="n">
        <v>0</v>
      </c>
      <c r="W1615" s="154" t="n">
        <v>336</v>
      </c>
      <c r="AT1615" s="154" t="n">
        <v>2</v>
      </c>
      <c r="AU1615" s="154" t="n">
        <f aca="false">IF(AT1615=1,G1615,0)</f>
        <v>0</v>
      </c>
      <c r="AV1615" s="154" t="n">
        <f aca="false">IF(AT1615=2,G1615,0)</f>
        <v>0</v>
      </c>
      <c r="AW1615" s="154" t="n">
        <f aca="false">IF(AT1615=3,G1615,0)</f>
        <v>0</v>
      </c>
      <c r="AX1615" s="154" t="n">
        <f aca="false">IF(AT1615=4,G1615,0)</f>
        <v>0</v>
      </c>
      <c r="AY1615" s="154" t="n">
        <f aca="false">IF(AT1615=5,G1615,0)</f>
        <v>0</v>
      </c>
      <c r="BU1615" s="188" t="n">
        <v>12</v>
      </c>
      <c r="BV1615" s="188" t="n">
        <v>0</v>
      </c>
      <c r="CT1615" s="154" t="n">
        <v>0</v>
      </c>
    </row>
    <row r="1616" customFormat="false" ht="22.5" hidden="false" customHeight="false" outlineLevel="0" collapsed="false">
      <c r="A1616" s="182" t="n">
        <v>424</v>
      </c>
      <c r="B1616" s="183" t="s">
        <v>2031</v>
      </c>
      <c r="C1616" s="184" t="s">
        <v>2032</v>
      </c>
      <c r="D1616" s="185" t="s">
        <v>495</v>
      </c>
      <c r="E1616" s="186" t="n">
        <v>1</v>
      </c>
      <c r="F1616" s="186"/>
      <c r="G1616" s="187" t="n">
        <f aca="false">E1616*F1616</f>
        <v>0</v>
      </c>
      <c r="I1616" s="181" t="n">
        <v>2</v>
      </c>
      <c r="U1616" s="154" t="n">
        <v>12</v>
      </c>
      <c r="V1616" s="154" t="n">
        <v>0</v>
      </c>
      <c r="W1616" s="154" t="n">
        <v>337</v>
      </c>
      <c r="AT1616" s="154" t="n">
        <v>2</v>
      </c>
      <c r="AU1616" s="154" t="n">
        <f aca="false">IF(AT1616=1,G1616,0)</f>
        <v>0</v>
      </c>
      <c r="AV1616" s="154" t="n">
        <f aca="false">IF(AT1616=2,G1616,0)</f>
        <v>0</v>
      </c>
      <c r="AW1616" s="154" t="n">
        <f aca="false">IF(AT1616=3,G1616,0)</f>
        <v>0</v>
      </c>
      <c r="AX1616" s="154" t="n">
        <f aca="false">IF(AT1616=4,G1616,0)</f>
        <v>0</v>
      </c>
      <c r="AY1616" s="154" t="n">
        <f aca="false">IF(AT1616=5,G1616,0)</f>
        <v>0</v>
      </c>
      <c r="BU1616" s="188" t="n">
        <v>12</v>
      </c>
      <c r="BV1616" s="188" t="n">
        <v>0</v>
      </c>
      <c r="CT1616" s="154" t="n">
        <v>0</v>
      </c>
    </row>
    <row r="1617" customFormat="false" ht="22.5" hidden="false" customHeight="false" outlineLevel="0" collapsed="false">
      <c r="A1617" s="182" t="n">
        <v>425</v>
      </c>
      <c r="B1617" s="183" t="s">
        <v>2033</v>
      </c>
      <c r="C1617" s="184" t="s">
        <v>2034</v>
      </c>
      <c r="D1617" s="185" t="s">
        <v>495</v>
      </c>
      <c r="E1617" s="186" t="n">
        <v>2</v>
      </c>
      <c r="F1617" s="186"/>
      <c r="G1617" s="187" t="n">
        <f aca="false">E1617*F1617</f>
        <v>0</v>
      </c>
      <c r="I1617" s="181" t="n">
        <v>2</v>
      </c>
      <c r="U1617" s="154" t="n">
        <v>12</v>
      </c>
      <c r="V1617" s="154" t="n">
        <v>0</v>
      </c>
      <c r="W1617" s="154" t="n">
        <v>338</v>
      </c>
      <c r="AT1617" s="154" t="n">
        <v>2</v>
      </c>
      <c r="AU1617" s="154" t="n">
        <f aca="false">IF(AT1617=1,G1617,0)</f>
        <v>0</v>
      </c>
      <c r="AV1617" s="154" t="n">
        <f aca="false">IF(AT1617=2,G1617,0)</f>
        <v>0</v>
      </c>
      <c r="AW1617" s="154" t="n">
        <f aca="false">IF(AT1617=3,G1617,0)</f>
        <v>0</v>
      </c>
      <c r="AX1617" s="154" t="n">
        <f aca="false">IF(AT1617=4,G1617,0)</f>
        <v>0</v>
      </c>
      <c r="AY1617" s="154" t="n">
        <f aca="false">IF(AT1617=5,G1617,0)</f>
        <v>0</v>
      </c>
      <c r="BU1617" s="188" t="n">
        <v>12</v>
      </c>
      <c r="BV1617" s="188" t="n">
        <v>0</v>
      </c>
      <c r="CT1617" s="154" t="n">
        <v>0</v>
      </c>
    </row>
    <row r="1618" customFormat="false" ht="22.5" hidden="false" customHeight="false" outlineLevel="0" collapsed="false">
      <c r="A1618" s="182" t="n">
        <v>426</v>
      </c>
      <c r="B1618" s="183" t="s">
        <v>2035</v>
      </c>
      <c r="C1618" s="184" t="s">
        <v>2036</v>
      </c>
      <c r="D1618" s="185" t="s">
        <v>495</v>
      </c>
      <c r="E1618" s="186" t="n">
        <v>5</v>
      </c>
      <c r="F1618" s="186"/>
      <c r="G1618" s="187" t="n">
        <f aca="false">E1618*F1618</f>
        <v>0</v>
      </c>
      <c r="I1618" s="181" t="n">
        <v>2</v>
      </c>
      <c r="U1618" s="154" t="n">
        <v>12</v>
      </c>
      <c r="V1618" s="154" t="n">
        <v>0</v>
      </c>
      <c r="W1618" s="154" t="n">
        <v>339</v>
      </c>
      <c r="AT1618" s="154" t="n">
        <v>2</v>
      </c>
      <c r="AU1618" s="154" t="n">
        <f aca="false">IF(AT1618=1,G1618,0)</f>
        <v>0</v>
      </c>
      <c r="AV1618" s="154" t="n">
        <f aca="false">IF(AT1618=2,G1618,0)</f>
        <v>0</v>
      </c>
      <c r="AW1618" s="154" t="n">
        <f aca="false">IF(AT1618=3,G1618,0)</f>
        <v>0</v>
      </c>
      <c r="AX1618" s="154" t="n">
        <f aca="false">IF(AT1618=4,G1618,0)</f>
        <v>0</v>
      </c>
      <c r="AY1618" s="154" t="n">
        <f aca="false">IF(AT1618=5,G1618,0)</f>
        <v>0</v>
      </c>
      <c r="BU1618" s="188" t="n">
        <v>12</v>
      </c>
      <c r="BV1618" s="188" t="n">
        <v>0</v>
      </c>
      <c r="CT1618" s="154" t="n">
        <v>0</v>
      </c>
    </row>
    <row r="1619" customFormat="false" ht="22.5" hidden="false" customHeight="false" outlineLevel="0" collapsed="false">
      <c r="A1619" s="182" t="n">
        <v>427</v>
      </c>
      <c r="B1619" s="183" t="s">
        <v>2037</v>
      </c>
      <c r="C1619" s="184" t="s">
        <v>2038</v>
      </c>
      <c r="D1619" s="185" t="s">
        <v>495</v>
      </c>
      <c r="E1619" s="186" t="n">
        <v>1</v>
      </c>
      <c r="F1619" s="186"/>
      <c r="G1619" s="187" t="n">
        <f aca="false">E1619*F1619</f>
        <v>0</v>
      </c>
      <c r="I1619" s="181" t="n">
        <v>2</v>
      </c>
      <c r="U1619" s="154" t="n">
        <v>12</v>
      </c>
      <c r="V1619" s="154" t="n">
        <v>0</v>
      </c>
      <c r="W1619" s="154" t="n">
        <v>340</v>
      </c>
      <c r="AT1619" s="154" t="n">
        <v>2</v>
      </c>
      <c r="AU1619" s="154" t="n">
        <f aca="false">IF(AT1619=1,G1619,0)</f>
        <v>0</v>
      </c>
      <c r="AV1619" s="154" t="n">
        <f aca="false">IF(AT1619=2,G1619,0)</f>
        <v>0</v>
      </c>
      <c r="AW1619" s="154" t="n">
        <f aca="false">IF(AT1619=3,G1619,0)</f>
        <v>0</v>
      </c>
      <c r="AX1619" s="154" t="n">
        <f aca="false">IF(AT1619=4,G1619,0)</f>
        <v>0</v>
      </c>
      <c r="AY1619" s="154" t="n">
        <f aca="false">IF(AT1619=5,G1619,0)</f>
        <v>0</v>
      </c>
      <c r="BU1619" s="188" t="n">
        <v>12</v>
      </c>
      <c r="BV1619" s="188" t="n">
        <v>0</v>
      </c>
      <c r="CT1619" s="154" t="n">
        <v>0</v>
      </c>
    </row>
    <row r="1620" customFormat="false" ht="12.75" hidden="false" customHeight="false" outlineLevel="0" collapsed="false">
      <c r="A1620" s="182" t="n">
        <v>428</v>
      </c>
      <c r="B1620" s="183" t="s">
        <v>2039</v>
      </c>
      <c r="C1620" s="184" t="s">
        <v>2040</v>
      </c>
      <c r="D1620" s="185" t="s">
        <v>495</v>
      </c>
      <c r="E1620" s="186" t="n">
        <v>2</v>
      </c>
      <c r="F1620" s="186"/>
      <c r="G1620" s="187" t="n">
        <f aca="false">E1620*F1620</f>
        <v>0</v>
      </c>
      <c r="I1620" s="181" t="n">
        <v>2</v>
      </c>
      <c r="U1620" s="154" t="n">
        <v>12</v>
      </c>
      <c r="V1620" s="154" t="n">
        <v>0</v>
      </c>
      <c r="W1620" s="154" t="n">
        <v>341</v>
      </c>
      <c r="AT1620" s="154" t="n">
        <v>2</v>
      </c>
      <c r="AU1620" s="154" t="n">
        <f aca="false">IF(AT1620=1,G1620,0)</f>
        <v>0</v>
      </c>
      <c r="AV1620" s="154" t="n">
        <f aca="false">IF(AT1620=2,G1620,0)</f>
        <v>0</v>
      </c>
      <c r="AW1620" s="154" t="n">
        <f aca="false">IF(AT1620=3,G1620,0)</f>
        <v>0</v>
      </c>
      <c r="AX1620" s="154" t="n">
        <f aca="false">IF(AT1620=4,G1620,0)</f>
        <v>0</v>
      </c>
      <c r="AY1620" s="154" t="n">
        <f aca="false">IF(AT1620=5,G1620,0)</f>
        <v>0</v>
      </c>
      <c r="BU1620" s="188" t="n">
        <v>12</v>
      </c>
      <c r="BV1620" s="188" t="n">
        <v>0</v>
      </c>
      <c r="CT1620" s="154" t="n">
        <v>0</v>
      </c>
    </row>
    <row r="1621" customFormat="false" ht="12.75" hidden="false" customHeight="false" outlineLevel="0" collapsed="false">
      <c r="A1621" s="182" t="n">
        <v>429</v>
      </c>
      <c r="B1621" s="183" t="s">
        <v>2041</v>
      </c>
      <c r="C1621" s="184" t="s">
        <v>2042</v>
      </c>
      <c r="D1621" s="185" t="s">
        <v>495</v>
      </c>
      <c r="E1621" s="186" t="n">
        <v>2</v>
      </c>
      <c r="F1621" s="186"/>
      <c r="G1621" s="187" t="n">
        <f aca="false">E1621*F1621</f>
        <v>0</v>
      </c>
      <c r="I1621" s="181" t="n">
        <v>2</v>
      </c>
      <c r="U1621" s="154" t="n">
        <v>12</v>
      </c>
      <c r="V1621" s="154" t="n">
        <v>0</v>
      </c>
      <c r="W1621" s="154" t="n">
        <v>342</v>
      </c>
      <c r="AT1621" s="154" t="n">
        <v>2</v>
      </c>
      <c r="AU1621" s="154" t="n">
        <f aca="false">IF(AT1621=1,G1621,0)</f>
        <v>0</v>
      </c>
      <c r="AV1621" s="154" t="n">
        <f aca="false">IF(AT1621=2,G1621,0)</f>
        <v>0</v>
      </c>
      <c r="AW1621" s="154" t="n">
        <f aca="false">IF(AT1621=3,G1621,0)</f>
        <v>0</v>
      </c>
      <c r="AX1621" s="154" t="n">
        <f aca="false">IF(AT1621=4,G1621,0)</f>
        <v>0</v>
      </c>
      <c r="AY1621" s="154" t="n">
        <f aca="false">IF(AT1621=5,G1621,0)</f>
        <v>0</v>
      </c>
      <c r="BU1621" s="188" t="n">
        <v>12</v>
      </c>
      <c r="BV1621" s="188" t="n">
        <v>0</v>
      </c>
      <c r="CT1621" s="154" t="n">
        <v>0</v>
      </c>
    </row>
    <row r="1622" customFormat="false" ht="12.75" hidden="false" customHeight="false" outlineLevel="0" collapsed="false">
      <c r="A1622" s="182" t="n">
        <v>430</v>
      </c>
      <c r="B1622" s="183" t="s">
        <v>2043</v>
      </c>
      <c r="C1622" s="184" t="s">
        <v>2044</v>
      </c>
      <c r="D1622" s="185" t="s">
        <v>495</v>
      </c>
      <c r="E1622" s="186" t="n">
        <v>2</v>
      </c>
      <c r="F1622" s="186"/>
      <c r="G1622" s="187" t="n">
        <f aca="false">E1622*F1622</f>
        <v>0</v>
      </c>
      <c r="I1622" s="181" t="n">
        <v>2</v>
      </c>
      <c r="U1622" s="154" t="n">
        <v>12</v>
      </c>
      <c r="V1622" s="154" t="n">
        <v>0</v>
      </c>
      <c r="W1622" s="154" t="n">
        <v>343</v>
      </c>
      <c r="AT1622" s="154" t="n">
        <v>2</v>
      </c>
      <c r="AU1622" s="154" t="n">
        <f aca="false">IF(AT1622=1,G1622,0)</f>
        <v>0</v>
      </c>
      <c r="AV1622" s="154" t="n">
        <f aca="false">IF(AT1622=2,G1622,0)</f>
        <v>0</v>
      </c>
      <c r="AW1622" s="154" t="n">
        <f aca="false">IF(AT1622=3,G1622,0)</f>
        <v>0</v>
      </c>
      <c r="AX1622" s="154" t="n">
        <f aca="false">IF(AT1622=4,G1622,0)</f>
        <v>0</v>
      </c>
      <c r="AY1622" s="154" t="n">
        <f aca="false">IF(AT1622=5,G1622,0)</f>
        <v>0</v>
      </c>
      <c r="BU1622" s="188" t="n">
        <v>12</v>
      </c>
      <c r="BV1622" s="188" t="n">
        <v>0</v>
      </c>
      <c r="CT1622" s="154" t="n">
        <v>0</v>
      </c>
    </row>
    <row r="1623" customFormat="false" ht="12.75" hidden="false" customHeight="false" outlineLevel="0" collapsed="false">
      <c r="A1623" s="182" t="n">
        <v>431</v>
      </c>
      <c r="B1623" s="183" t="s">
        <v>2045</v>
      </c>
      <c r="C1623" s="184" t="s">
        <v>2046</v>
      </c>
      <c r="D1623" s="185" t="s">
        <v>1538</v>
      </c>
      <c r="E1623" s="186" t="n">
        <v>1</v>
      </c>
      <c r="F1623" s="186"/>
      <c r="G1623" s="187" t="n">
        <f aca="false">E1623*F1623</f>
        <v>0</v>
      </c>
      <c r="I1623" s="181" t="n">
        <v>2</v>
      </c>
      <c r="U1623" s="154" t="n">
        <v>12</v>
      </c>
      <c r="V1623" s="154" t="n">
        <v>0</v>
      </c>
      <c r="W1623" s="154" t="n">
        <v>344</v>
      </c>
      <c r="AT1623" s="154" t="n">
        <v>2</v>
      </c>
      <c r="AU1623" s="154" t="n">
        <f aca="false">IF(AT1623=1,G1623,0)</f>
        <v>0</v>
      </c>
      <c r="AV1623" s="154" t="n">
        <f aca="false">IF(AT1623=2,G1623,0)</f>
        <v>0</v>
      </c>
      <c r="AW1623" s="154" t="n">
        <f aca="false">IF(AT1623=3,G1623,0)</f>
        <v>0</v>
      </c>
      <c r="AX1623" s="154" t="n">
        <f aca="false">IF(AT1623=4,G1623,0)</f>
        <v>0</v>
      </c>
      <c r="AY1623" s="154" t="n">
        <f aca="false">IF(AT1623=5,G1623,0)</f>
        <v>0</v>
      </c>
      <c r="BU1623" s="188" t="n">
        <v>12</v>
      </c>
      <c r="BV1623" s="188" t="n">
        <v>0</v>
      </c>
      <c r="CT1623" s="154" t="n">
        <v>0</v>
      </c>
    </row>
    <row r="1624" customFormat="false" ht="22.5" hidden="false" customHeight="false" outlineLevel="0" collapsed="false">
      <c r="A1624" s="182" t="n">
        <v>432</v>
      </c>
      <c r="B1624" s="183" t="s">
        <v>2047</v>
      </c>
      <c r="C1624" s="184" t="s">
        <v>2048</v>
      </c>
      <c r="D1624" s="185" t="s">
        <v>495</v>
      </c>
      <c r="E1624" s="186" t="n">
        <v>1</v>
      </c>
      <c r="F1624" s="186"/>
      <c r="G1624" s="187" t="n">
        <f aca="false">E1624*F1624</f>
        <v>0</v>
      </c>
      <c r="I1624" s="181" t="n">
        <v>2</v>
      </c>
      <c r="U1624" s="154" t="n">
        <v>12</v>
      </c>
      <c r="V1624" s="154" t="n">
        <v>0</v>
      </c>
      <c r="W1624" s="154" t="n">
        <v>345</v>
      </c>
      <c r="AT1624" s="154" t="n">
        <v>2</v>
      </c>
      <c r="AU1624" s="154" t="n">
        <f aca="false">IF(AT1624=1,G1624,0)</f>
        <v>0</v>
      </c>
      <c r="AV1624" s="154" t="n">
        <f aca="false">IF(AT1624=2,G1624,0)</f>
        <v>0</v>
      </c>
      <c r="AW1624" s="154" t="n">
        <f aca="false">IF(AT1624=3,G1624,0)</f>
        <v>0</v>
      </c>
      <c r="AX1624" s="154" t="n">
        <f aca="false">IF(AT1624=4,G1624,0)</f>
        <v>0</v>
      </c>
      <c r="AY1624" s="154" t="n">
        <f aca="false">IF(AT1624=5,G1624,0)</f>
        <v>0</v>
      </c>
      <c r="BU1624" s="188" t="n">
        <v>12</v>
      </c>
      <c r="BV1624" s="188" t="n">
        <v>0</v>
      </c>
      <c r="CT1624" s="154" t="n">
        <v>0</v>
      </c>
    </row>
    <row r="1625" customFormat="false" ht="12.75" hidden="false" customHeight="false" outlineLevel="0" collapsed="false">
      <c r="A1625" s="182" t="n">
        <v>433</v>
      </c>
      <c r="B1625" s="183" t="s">
        <v>2049</v>
      </c>
      <c r="C1625" s="184" t="s">
        <v>2050</v>
      </c>
      <c r="D1625" s="185" t="s">
        <v>495</v>
      </c>
      <c r="E1625" s="186" t="n">
        <v>1</v>
      </c>
      <c r="F1625" s="186"/>
      <c r="G1625" s="187" t="n">
        <f aca="false">E1625*F1625</f>
        <v>0</v>
      </c>
      <c r="I1625" s="181" t="n">
        <v>2</v>
      </c>
      <c r="U1625" s="154" t="n">
        <v>12</v>
      </c>
      <c r="V1625" s="154" t="n">
        <v>0</v>
      </c>
      <c r="W1625" s="154" t="n">
        <v>346</v>
      </c>
      <c r="AT1625" s="154" t="n">
        <v>2</v>
      </c>
      <c r="AU1625" s="154" t="n">
        <f aca="false">IF(AT1625=1,G1625,0)</f>
        <v>0</v>
      </c>
      <c r="AV1625" s="154" t="n">
        <f aca="false">IF(AT1625=2,G1625,0)</f>
        <v>0</v>
      </c>
      <c r="AW1625" s="154" t="n">
        <f aca="false">IF(AT1625=3,G1625,0)</f>
        <v>0</v>
      </c>
      <c r="AX1625" s="154" t="n">
        <f aca="false">IF(AT1625=4,G1625,0)</f>
        <v>0</v>
      </c>
      <c r="AY1625" s="154" t="n">
        <f aca="false">IF(AT1625=5,G1625,0)</f>
        <v>0</v>
      </c>
      <c r="BU1625" s="188" t="n">
        <v>12</v>
      </c>
      <c r="BV1625" s="188" t="n">
        <v>0</v>
      </c>
      <c r="CT1625" s="154" t="n">
        <v>0</v>
      </c>
    </row>
    <row r="1626" customFormat="false" ht="12.75" hidden="false" customHeight="false" outlineLevel="0" collapsed="false">
      <c r="A1626" s="195"/>
      <c r="B1626" s="196" t="s">
        <v>123</v>
      </c>
      <c r="C1626" s="197" t="str">
        <f aca="false">CONCATENATE(B1600," ",C1600)</f>
        <v>767 Konstrukce zámečnické</v>
      </c>
      <c r="D1626" s="198"/>
      <c r="E1626" s="199"/>
      <c r="F1626" s="200"/>
      <c r="G1626" s="201" t="n">
        <f aca="false">SUM(G1600:G1625)</f>
        <v>0</v>
      </c>
      <c r="I1626" s="181" t="n">
        <v>4</v>
      </c>
      <c r="AU1626" s="202" t="n">
        <f aca="false">SUM(AU1600:AU1625)</f>
        <v>0</v>
      </c>
      <c r="AV1626" s="202" t="n">
        <f aca="false">SUM(AV1600:AV1625)</f>
        <v>0</v>
      </c>
      <c r="AW1626" s="202" t="n">
        <f aca="false">SUM(AW1600:AW1625)</f>
        <v>0</v>
      </c>
      <c r="AX1626" s="202" t="n">
        <f aca="false">SUM(AX1600:AX1625)</f>
        <v>0</v>
      </c>
      <c r="AY1626" s="202" t="n">
        <f aca="false">SUM(AY1600:AY1625)</f>
        <v>0</v>
      </c>
    </row>
    <row r="1627" customFormat="false" ht="12.75" hidden="false" customHeight="false" outlineLevel="0" collapsed="false">
      <c r="A1627" s="175" t="s">
        <v>82</v>
      </c>
      <c r="B1627" s="176" t="s">
        <v>2051</v>
      </c>
      <c r="C1627" s="177" t="s">
        <v>2052</v>
      </c>
      <c r="D1627" s="178"/>
      <c r="E1627" s="179"/>
      <c r="F1627" s="179"/>
      <c r="G1627" s="180"/>
      <c r="I1627" s="181" t="n">
        <v>1</v>
      </c>
    </row>
    <row r="1628" customFormat="false" ht="12.75" hidden="false" customHeight="false" outlineLevel="0" collapsed="false">
      <c r="A1628" s="207" t="n">
        <v>434</v>
      </c>
      <c r="B1628" s="208" t="s">
        <v>2053</v>
      </c>
      <c r="C1628" s="209" t="s">
        <v>2054</v>
      </c>
      <c r="D1628" s="210" t="s">
        <v>495</v>
      </c>
      <c r="E1628" s="211" t="n">
        <v>24</v>
      </c>
      <c r="F1628" s="211"/>
      <c r="G1628" s="212" t="n">
        <f aca="false">E1628*F1628</f>
        <v>0</v>
      </c>
      <c r="I1628" s="181" t="n">
        <v>2</v>
      </c>
      <c r="U1628" s="154" t="n">
        <v>12</v>
      </c>
      <c r="V1628" s="154" t="n">
        <v>0</v>
      </c>
      <c r="W1628" s="154" t="n">
        <v>277</v>
      </c>
      <c r="AT1628" s="154" t="n">
        <v>2</v>
      </c>
      <c r="AU1628" s="154" t="n">
        <f aca="false">IF(AT1628=1,G1628,0)</f>
        <v>0</v>
      </c>
      <c r="AV1628" s="154" t="n">
        <f aca="false">IF(AT1628=2,G1628,0)</f>
        <v>0</v>
      </c>
      <c r="AW1628" s="154" t="n">
        <f aca="false">IF(AT1628=3,G1628,0)</f>
        <v>0</v>
      </c>
      <c r="AX1628" s="154" t="n">
        <f aca="false">IF(AT1628=4,G1628,0)</f>
        <v>0</v>
      </c>
      <c r="AY1628" s="154" t="n">
        <f aca="false">IF(AT1628=5,G1628,0)</f>
        <v>0</v>
      </c>
      <c r="BU1628" s="188" t="n">
        <v>12</v>
      </c>
      <c r="BV1628" s="188" t="n">
        <v>0</v>
      </c>
      <c r="CT1628" s="154" t="n">
        <v>0</v>
      </c>
    </row>
    <row r="1629" customFormat="false" ht="12.75" hidden="false" customHeight="false" outlineLevel="0" collapsed="false">
      <c r="A1629" s="207" t="n">
        <v>435</v>
      </c>
      <c r="B1629" s="208" t="s">
        <v>2055</v>
      </c>
      <c r="C1629" s="209" t="s">
        <v>2056</v>
      </c>
      <c r="D1629" s="210" t="s">
        <v>495</v>
      </c>
      <c r="E1629" s="211" t="n">
        <v>1</v>
      </c>
      <c r="F1629" s="211"/>
      <c r="G1629" s="212" t="n">
        <f aca="false">E1629*F1629</f>
        <v>0</v>
      </c>
      <c r="I1629" s="181" t="n">
        <v>2</v>
      </c>
      <c r="U1629" s="154" t="n">
        <v>12</v>
      </c>
      <c r="V1629" s="154" t="n">
        <v>0</v>
      </c>
      <c r="W1629" s="154" t="n">
        <v>278</v>
      </c>
      <c r="AT1629" s="154" t="n">
        <v>2</v>
      </c>
      <c r="AU1629" s="154" t="n">
        <f aca="false">IF(AT1629=1,G1629,0)</f>
        <v>0</v>
      </c>
      <c r="AV1629" s="154" t="n">
        <f aca="false">IF(AT1629=2,G1629,0)</f>
        <v>0</v>
      </c>
      <c r="AW1629" s="154" t="n">
        <f aca="false">IF(AT1629=3,G1629,0)</f>
        <v>0</v>
      </c>
      <c r="AX1629" s="154" t="n">
        <f aca="false">IF(AT1629=4,G1629,0)</f>
        <v>0</v>
      </c>
      <c r="AY1629" s="154" t="n">
        <f aca="false">IF(AT1629=5,G1629,0)</f>
        <v>0</v>
      </c>
      <c r="BU1629" s="188" t="n">
        <v>12</v>
      </c>
      <c r="BV1629" s="188" t="n">
        <v>0</v>
      </c>
      <c r="CT1629" s="154" t="n">
        <v>0</v>
      </c>
    </row>
    <row r="1630" customFormat="false" ht="12.75" hidden="false" customHeight="false" outlineLevel="0" collapsed="false">
      <c r="A1630" s="207" t="n">
        <v>436</v>
      </c>
      <c r="B1630" s="208" t="s">
        <v>2057</v>
      </c>
      <c r="C1630" s="209" t="s">
        <v>2058</v>
      </c>
      <c r="D1630" s="210" t="s">
        <v>495</v>
      </c>
      <c r="E1630" s="211" t="n">
        <v>1</v>
      </c>
      <c r="F1630" s="211"/>
      <c r="G1630" s="212" t="n">
        <f aca="false">E1630*F1630</f>
        <v>0</v>
      </c>
      <c r="I1630" s="181" t="n">
        <v>2</v>
      </c>
      <c r="U1630" s="154" t="n">
        <v>12</v>
      </c>
      <c r="V1630" s="154" t="n">
        <v>0</v>
      </c>
      <c r="W1630" s="154" t="n">
        <v>279</v>
      </c>
      <c r="AT1630" s="154" t="n">
        <v>2</v>
      </c>
      <c r="AU1630" s="154" t="n">
        <f aca="false">IF(AT1630=1,G1630,0)</f>
        <v>0</v>
      </c>
      <c r="AV1630" s="154" t="n">
        <f aca="false">IF(AT1630=2,G1630,0)</f>
        <v>0</v>
      </c>
      <c r="AW1630" s="154" t="n">
        <f aca="false">IF(AT1630=3,G1630,0)</f>
        <v>0</v>
      </c>
      <c r="AX1630" s="154" t="n">
        <f aca="false">IF(AT1630=4,G1630,0)</f>
        <v>0</v>
      </c>
      <c r="AY1630" s="154" t="n">
        <f aca="false">IF(AT1630=5,G1630,0)</f>
        <v>0</v>
      </c>
      <c r="BU1630" s="188" t="n">
        <v>12</v>
      </c>
      <c r="BV1630" s="188" t="n">
        <v>0</v>
      </c>
      <c r="CT1630" s="154" t="n">
        <v>0</v>
      </c>
    </row>
    <row r="1631" customFormat="false" ht="12.75" hidden="false" customHeight="false" outlineLevel="0" collapsed="false">
      <c r="A1631" s="207" t="n">
        <v>437</v>
      </c>
      <c r="B1631" s="208" t="s">
        <v>2059</v>
      </c>
      <c r="C1631" s="209" t="s">
        <v>2060</v>
      </c>
      <c r="D1631" s="210" t="s">
        <v>495</v>
      </c>
      <c r="E1631" s="211" t="n">
        <v>1</v>
      </c>
      <c r="F1631" s="211"/>
      <c r="G1631" s="212" t="n">
        <f aca="false">E1631*F1631</f>
        <v>0</v>
      </c>
      <c r="I1631" s="181" t="n">
        <v>2</v>
      </c>
      <c r="U1631" s="154" t="n">
        <v>12</v>
      </c>
      <c r="V1631" s="154" t="n">
        <v>0</v>
      </c>
      <c r="W1631" s="154" t="n">
        <v>280</v>
      </c>
      <c r="AT1631" s="154" t="n">
        <v>2</v>
      </c>
      <c r="AU1631" s="154" t="n">
        <f aca="false">IF(AT1631=1,G1631,0)</f>
        <v>0</v>
      </c>
      <c r="AV1631" s="154" t="n">
        <f aca="false">IF(AT1631=2,G1631,0)</f>
        <v>0</v>
      </c>
      <c r="AW1631" s="154" t="n">
        <f aca="false">IF(AT1631=3,G1631,0)</f>
        <v>0</v>
      </c>
      <c r="AX1631" s="154" t="n">
        <f aca="false">IF(AT1631=4,G1631,0)</f>
        <v>0</v>
      </c>
      <c r="AY1631" s="154" t="n">
        <f aca="false">IF(AT1631=5,G1631,0)</f>
        <v>0</v>
      </c>
      <c r="BU1631" s="188" t="n">
        <v>12</v>
      </c>
      <c r="BV1631" s="188" t="n">
        <v>0</v>
      </c>
      <c r="CT1631" s="154" t="n">
        <v>0</v>
      </c>
    </row>
    <row r="1632" customFormat="false" ht="12.75" hidden="false" customHeight="false" outlineLevel="0" collapsed="false">
      <c r="A1632" s="207" t="n">
        <v>438</v>
      </c>
      <c r="B1632" s="208" t="s">
        <v>2061</v>
      </c>
      <c r="C1632" s="209" t="s">
        <v>2062</v>
      </c>
      <c r="D1632" s="210" t="s">
        <v>495</v>
      </c>
      <c r="E1632" s="211" t="n">
        <v>3</v>
      </c>
      <c r="F1632" s="211"/>
      <c r="G1632" s="212" t="n">
        <f aca="false">E1632*F1632</f>
        <v>0</v>
      </c>
      <c r="I1632" s="181" t="n">
        <v>2</v>
      </c>
      <c r="U1632" s="154" t="n">
        <v>12</v>
      </c>
      <c r="V1632" s="154" t="n">
        <v>0</v>
      </c>
      <c r="W1632" s="154" t="n">
        <v>281</v>
      </c>
      <c r="AT1632" s="154" t="n">
        <v>2</v>
      </c>
      <c r="AU1632" s="154" t="n">
        <f aca="false">IF(AT1632=1,G1632,0)</f>
        <v>0</v>
      </c>
      <c r="AV1632" s="154" t="n">
        <f aca="false">IF(AT1632=2,G1632,0)</f>
        <v>0</v>
      </c>
      <c r="AW1632" s="154" t="n">
        <f aca="false">IF(AT1632=3,G1632,0)</f>
        <v>0</v>
      </c>
      <c r="AX1632" s="154" t="n">
        <f aca="false">IF(AT1632=4,G1632,0)</f>
        <v>0</v>
      </c>
      <c r="AY1632" s="154" t="n">
        <f aca="false">IF(AT1632=5,G1632,0)</f>
        <v>0</v>
      </c>
      <c r="BU1632" s="188" t="n">
        <v>12</v>
      </c>
      <c r="BV1632" s="188" t="n">
        <v>0</v>
      </c>
      <c r="CT1632" s="154" t="n">
        <v>0</v>
      </c>
    </row>
    <row r="1633" customFormat="false" ht="12.75" hidden="false" customHeight="false" outlineLevel="0" collapsed="false">
      <c r="A1633" s="207" t="n">
        <v>439</v>
      </c>
      <c r="B1633" s="208" t="s">
        <v>2063</v>
      </c>
      <c r="C1633" s="209" t="s">
        <v>2064</v>
      </c>
      <c r="D1633" s="210" t="s">
        <v>495</v>
      </c>
      <c r="E1633" s="211" t="n">
        <v>1</v>
      </c>
      <c r="F1633" s="211"/>
      <c r="G1633" s="212" t="n">
        <f aca="false">E1633*F1633</f>
        <v>0</v>
      </c>
      <c r="I1633" s="181" t="n">
        <v>2</v>
      </c>
      <c r="U1633" s="154" t="n">
        <v>12</v>
      </c>
      <c r="V1633" s="154" t="n">
        <v>0</v>
      </c>
      <c r="W1633" s="154" t="n">
        <v>282</v>
      </c>
      <c r="AT1633" s="154" t="n">
        <v>2</v>
      </c>
      <c r="AU1633" s="154" t="n">
        <f aca="false">IF(AT1633=1,G1633,0)</f>
        <v>0</v>
      </c>
      <c r="AV1633" s="154" t="n">
        <f aca="false">IF(AT1633=2,G1633,0)</f>
        <v>0</v>
      </c>
      <c r="AW1633" s="154" t="n">
        <f aca="false">IF(AT1633=3,G1633,0)</f>
        <v>0</v>
      </c>
      <c r="AX1633" s="154" t="n">
        <f aca="false">IF(AT1633=4,G1633,0)</f>
        <v>0</v>
      </c>
      <c r="AY1633" s="154" t="n">
        <f aca="false">IF(AT1633=5,G1633,0)</f>
        <v>0</v>
      </c>
      <c r="BU1633" s="188" t="n">
        <v>12</v>
      </c>
      <c r="BV1633" s="188" t="n">
        <v>0</v>
      </c>
      <c r="CT1633" s="154" t="n">
        <v>0</v>
      </c>
    </row>
    <row r="1634" customFormat="false" ht="12.75" hidden="false" customHeight="false" outlineLevel="0" collapsed="false">
      <c r="A1634" s="207" t="n">
        <v>440</v>
      </c>
      <c r="B1634" s="208" t="s">
        <v>2065</v>
      </c>
      <c r="C1634" s="209" t="s">
        <v>2066</v>
      </c>
      <c r="D1634" s="210" t="s">
        <v>495</v>
      </c>
      <c r="E1634" s="211" t="n">
        <v>1</v>
      </c>
      <c r="F1634" s="211"/>
      <c r="G1634" s="212" t="n">
        <f aca="false">E1634*F1634</f>
        <v>0</v>
      </c>
      <c r="I1634" s="181" t="n">
        <v>2</v>
      </c>
      <c r="U1634" s="154" t="n">
        <v>12</v>
      </c>
      <c r="V1634" s="154" t="n">
        <v>0</v>
      </c>
      <c r="W1634" s="154" t="n">
        <v>283</v>
      </c>
      <c r="AT1634" s="154" t="n">
        <v>2</v>
      </c>
      <c r="AU1634" s="154" t="n">
        <f aca="false">IF(AT1634=1,G1634,0)</f>
        <v>0</v>
      </c>
      <c r="AV1634" s="154" t="n">
        <f aca="false">IF(AT1634=2,G1634,0)</f>
        <v>0</v>
      </c>
      <c r="AW1634" s="154" t="n">
        <f aca="false">IF(AT1634=3,G1634,0)</f>
        <v>0</v>
      </c>
      <c r="AX1634" s="154" t="n">
        <f aca="false">IF(AT1634=4,G1634,0)</f>
        <v>0</v>
      </c>
      <c r="AY1634" s="154" t="n">
        <f aca="false">IF(AT1634=5,G1634,0)</f>
        <v>0</v>
      </c>
      <c r="BU1634" s="188" t="n">
        <v>12</v>
      </c>
      <c r="BV1634" s="188" t="n">
        <v>0</v>
      </c>
      <c r="CT1634" s="154" t="n">
        <v>0</v>
      </c>
    </row>
    <row r="1635" customFormat="false" ht="12.75" hidden="false" customHeight="false" outlineLevel="0" collapsed="false">
      <c r="A1635" s="207" t="n">
        <v>441</v>
      </c>
      <c r="B1635" s="208" t="s">
        <v>2067</v>
      </c>
      <c r="C1635" s="209" t="s">
        <v>2068</v>
      </c>
      <c r="D1635" s="210" t="s">
        <v>495</v>
      </c>
      <c r="E1635" s="211" t="n">
        <v>1</v>
      </c>
      <c r="F1635" s="211"/>
      <c r="G1635" s="212" t="n">
        <f aca="false">E1635*F1635</f>
        <v>0</v>
      </c>
      <c r="I1635" s="181" t="n">
        <v>2</v>
      </c>
      <c r="U1635" s="154" t="n">
        <v>12</v>
      </c>
      <c r="V1635" s="154" t="n">
        <v>0</v>
      </c>
      <c r="W1635" s="154" t="n">
        <v>284</v>
      </c>
      <c r="AT1635" s="154" t="n">
        <v>2</v>
      </c>
      <c r="AU1635" s="154" t="n">
        <f aca="false">IF(AT1635=1,G1635,0)</f>
        <v>0</v>
      </c>
      <c r="AV1635" s="154" t="n">
        <f aca="false">IF(AT1635=2,G1635,0)</f>
        <v>0</v>
      </c>
      <c r="AW1635" s="154" t="n">
        <f aca="false">IF(AT1635=3,G1635,0)</f>
        <v>0</v>
      </c>
      <c r="AX1635" s="154" t="n">
        <f aca="false">IF(AT1635=4,G1635,0)</f>
        <v>0</v>
      </c>
      <c r="AY1635" s="154" t="n">
        <f aca="false">IF(AT1635=5,G1635,0)</f>
        <v>0</v>
      </c>
      <c r="BU1635" s="188" t="n">
        <v>12</v>
      </c>
      <c r="BV1635" s="188" t="n">
        <v>0</v>
      </c>
      <c r="CT1635" s="154" t="n">
        <v>0</v>
      </c>
    </row>
    <row r="1636" customFormat="false" ht="12.75" hidden="false" customHeight="false" outlineLevel="0" collapsed="false">
      <c r="A1636" s="207" t="n">
        <v>442</v>
      </c>
      <c r="B1636" s="208" t="s">
        <v>2069</v>
      </c>
      <c r="C1636" s="209" t="s">
        <v>2070</v>
      </c>
      <c r="D1636" s="210" t="s">
        <v>495</v>
      </c>
      <c r="E1636" s="211" t="n">
        <v>1</v>
      </c>
      <c r="F1636" s="211"/>
      <c r="G1636" s="212" t="n">
        <f aca="false">E1636*F1636</f>
        <v>0</v>
      </c>
      <c r="I1636" s="181" t="n">
        <v>2</v>
      </c>
      <c r="U1636" s="154" t="n">
        <v>12</v>
      </c>
      <c r="V1636" s="154" t="n">
        <v>0</v>
      </c>
      <c r="W1636" s="154" t="n">
        <v>285</v>
      </c>
      <c r="AT1636" s="154" t="n">
        <v>2</v>
      </c>
      <c r="AU1636" s="154" t="n">
        <f aca="false">IF(AT1636=1,G1636,0)</f>
        <v>0</v>
      </c>
      <c r="AV1636" s="154" t="n">
        <f aca="false">IF(AT1636=2,G1636,0)</f>
        <v>0</v>
      </c>
      <c r="AW1636" s="154" t="n">
        <f aca="false">IF(AT1636=3,G1636,0)</f>
        <v>0</v>
      </c>
      <c r="AX1636" s="154" t="n">
        <f aca="false">IF(AT1636=4,G1636,0)</f>
        <v>0</v>
      </c>
      <c r="AY1636" s="154" t="n">
        <f aca="false">IF(AT1636=5,G1636,0)</f>
        <v>0</v>
      </c>
      <c r="BU1636" s="188" t="n">
        <v>12</v>
      </c>
      <c r="BV1636" s="188" t="n">
        <v>0</v>
      </c>
      <c r="CT1636" s="154" t="n">
        <v>0</v>
      </c>
    </row>
    <row r="1637" customFormat="false" ht="12.75" hidden="false" customHeight="false" outlineLevel="0" collapsed="false">
      <c r="A1637" s="182" t="n">
        <v>443</v>
      </c>
      <c r="B1637" s="183" t="s">
        <v>2071</v>
      </c>
      <c r="C1637" s="184" t="s">
        <v>2072</v>
      </c>
      <c r="D1637" s="185" t="s">
        <v>495</v>
      </c>
      <c r="E1637" s="186" t="n">
        <v>2</v>
      </c>
      <c r="F1637" s="186"/>
      <c r="G1637" s="187" t="n">
        <f aca="false">E1637*F1637</f>
        <v>0</v>
      </c>
      <c r="I1637" s="181" t="n">
        <v>2</v>
      </c>
      <c r="U1637" s="154" t="n">
        <v>12</v>
      </c>
      <c r="V1637" s="154" t="n">
        <v>0</v>
      </c>
      <c r="W1637" s="154" t="n">
        <v>286</v>
      </c>
      <c r="AT1637" s="154" t="n">
        <v>2</v>
      </c>
      <c r="AU1637" s="154" t="n">
        <f aca="false">IF(AT1637=1,G1637,0)</f>
        <v>0</v>
      </c>
      <c r="AV1637" s="154" t="n">
        <f aca="false">IF(AT1637=2,G1637,0)</f>
        <v>0</v>
      </c>
      <c r="AW1637" s="154" t="n">
        <f aca="false">IF(AT1637=3,G1637,0)</f>
        <v>0</v>
      </c>
      <c r="AX1637" s="154" t="n">
        <f aca="false">IF(AT1637=4,G1637,0)</f>
        <v>0</v>
      </c>
      <c r="AY1637" s="154" t="n">
        <f aca="false">IF(AT1637=5,G1637,0)</f>
        <v>0</v>
      </c>
      <c r="BU1637" s="188" t="n">
        <v>12</v>
      </c>
      <c r="BV1637" s="188" t="n">
        <v>0</v>
      </c>
      <c r="CT1637" s="154" t="n">
        <v>0</v>
      </c>
    </row>
    <row r="1638" customFormat="false" ht="12.75" hidden="false" customHeight="false" outlineLevel="0" collapsed="false">
      <c r="A1638" s="195"/>
      <c r="B1638" s="196" t="s">
        <v>123</v>
      </c>
      <c r="C1638" s="197" t="str">
        <f aca="false">CONCATENATE(B1627," ",C1627)</f>
        <v>769 Otvorové prvky z plastu</v>
      </c>
      <c r="D1638" s="198"/>
      <c r="E1638" s="199"/>
      <c r="F1638" s="200"/>
      <c r="G1638" s="201" t="n">
        <f aca="false">SUM(G1627:G1637)</f>
        <v>0</v>
      </c>
      <c r="I1638" s="181" t="n">
        <v>4</v>
      </c>
      <c r="AU1638" s="202" t="n">
        <f aca="false">SUM(AU1627:AU1637)</f>
        <v>0</v>
      </c>
      <c r="AV1638" s="202" t="n">
        <f aca="false">SUM(AV1627:AV1637)</f>
        <v>0</v>
      </c>
      <c r="AW1638" s="202" t="n">
        <f aca="false">SUM(AW1627:AW1637)</f>
        <v>0</v>
      </c>
      <c r="AX1638" s="202" t="n">
        <f aca="false">SUM(AX1627:AX1637)</f>
        <v>0</v>
      </c>
      <c r="AY1638" s="202" t="n">
        <f aca="false">SUM(AY1627:AY1637)</f>
        <v>0</v>
      </c>
    </row>
    <row r="1639" customFormat="false" ht="12.75" hidden="false" customHeight="false" outlineLevel="0" collapsed="false">
      <c r="A1639" s="175" t="s">
        <v>82</v>
      </c>
      <c r="B1639" s="176" t="s">
        <v>2073</v>
      </c>
      <c r="C1639" s="177" t="s">
        <v>2074</v>
      </c>
      <c r="D1639" s="178"/>
      <c r="E1639" s="179"/>
      <c r="F1639" s="179"/>
      <c r="G1639" s="180"/>
      <c r="I1639" s="181" t="n">
        <v>1</v>
      </c>
    </row>
    <row r="1640" customFormat="false" ht="12.75" hidden="false" customHeight="false" outlineLevel="0" collapsed="false">
      <c r="A1640" s="182" t="n">
        <v>444</v>
      </c>
      <c r="B1640" s="183" t="s">
        <v>2075</v>
      </c>
      <c r="C1640" s="184" t="s">
        <v>2076</v>
      </c>
      <c r="D1640" s="185" t="s">
        <v>160</v>
      </c>
      <c r="E1640" s="186" t="n">
        <v>65.53</v>
      </c>
      <c r="F1640" s="186"/>
      <c r="G1640" s="187" t="n">
        <f aca="false">E1640*F1640</f>
        <v>0</v>
      </c>
      <c r="I1640" s="181" t="n">
        <v>2</v>
      </c>
      <c r="U1640" s="154" t="n">
        <v>12</v>
      </c>
      <c r="V1640" s="154" t="n">
        <v>0</v>
      </c>
      <c r="W1640" s="154" t="n">
        <v>227</v>
      </c>
      <c r="AT1640" s="154" t="n">
        <v>2</v>
      </c>
      <c r="AU1640" s="154" t="n">
        <f aca="false">IF(AT1640=1,G1640,0)</f>
        <v>0</v>
      </c>
      <c r="AV1640" s="154" t="n">
        <f aca="false">IF(AT1640=2,G1640,0)</f>
        <v>0</v>
      </c>
      <c r="AW1640" s="154" t="n">
        <f aca="false">IF(AT1640=3,G1640,0)</f>
        <v>0</v>
      </c>
      <c r="AX1640" s="154" t="n">
        <f aca="false">IF(AT1640=4,G1640,0)</f>
        <v>0</v>
      </c>
      <c r="AY1640" s="154" t="n">
        <f aca="false">IF(AT1640=5,G1640,0)</f>
        <v>0</v>
      </c>
      <c r="BU1640" s="188" t="n">
        <v>12</v>
      </c>
      <c r="BV1640" s="188" t="n">
        <v>0</v>
      </c>
      <c r="CT1640" s="154" t="n">
        <v>0</v>
      </c>
    </row>
    <row r="1641" customFormat="false" ht="12.75" hidden="false" customHeight="true" outlineLevel="0" collapsed="false">
      <c r="A1641" s="189"/>
      <c r="B1641" s="190"/>
      <c r="C1641" s="191" t="s">
        <v>2077</v>
      </c>
      <c r="D1641" s="191"/>
      <c r="E1641" s="192" t="n">
        <v>12.68</v>
      </c>
      <c r="F1641" s="193"/>
      <c r="G1641" s="194"/>
      <c r="I1641" s="181"/>
    </row>
    <row r="1642" customFormat="false" ht="12.75" hidden="false" customHeight="true" outlineLevel="0" collapsed="false">
      <c r="A1642" s="189"/>
      <c r="B1642" s="190"/>
      <c r="C1642" s="191" t="s">
        <v>2078</v>
      </c>
      <c r="D1642" s="191"/>
      <c r="E1642" s="192" t="n">
        <v>1.1</v>
      </c>
      <c r="F1642" s="193"/>
      <c r="G1642" s="194"/>
      <c r="I1642" s="181"/>
    </row>
    <row r="1643" customFormat="false" ht="12.75" hidden="false" customHeight="true" outlineLevel="0" collapsed="false">
      <c r="A1643" s="189"/>
      <c r="B1643" s="190"/>
      <c r="C1643" s="191" t="s">
        <v>2079</v>
      </c>
      <c r="D1643" s="191"/>
      <c r="E1643" s="192" t="n">
        <v>21.83</v>
      </c>
      <c r="F1643" s="193"/>
      <c r="G1643" s="194"/>
      <c r="I1643" s="181"/>
    </row>
    <row r="1644" customFormat="false" ht="12.75" hidden="false" customHeight="true" outlineLevel="0" collapsed="false">
      <c r="A1644" s="189"/>
      <c r="B1644" s="190"/>
      <c r="C1644" s="191" t="s">
        <v>2080</v>
      </c>
      <c r="D1644" s="191"/>
      <c r="E1644" s="192" t="n">
        <v>-1.15</v>
      </c>
      <c r="F1644" s="193"/>
      <c r="G1644" s="194"/>
      <c r="I1644" s="181"/>
    </row>
    <row r="1645" customFormat="false" ht="12.75" hidden="false" customHeight="true" outlineLevel="0" collapsed="false">
      <c r="A1645" s="189"/>
      <c r="B1645" s="190"/>
      <c r="C1645" s="191" t="s">
        <v>2081</v>
      </c>
      <c r="D1645" s="191"/>
      <c r="E1645" s="192" t="n">
        <v>9.58</v>
      </c>
      <c r="F1645" s="193"/>
      <c r="G1645" s="194"/>
      <c r="I1645" s="181"/>
    </row>
    <row r="1646" customFormat="false" ht="12.75" hidden="false" customHeight="true" outlineLevel="0" collapsed="false">
      <c r="A1646" s="189"/>
      <c r="B1646" s="190"/>
      <c r="C1646" s="191" t="s">
        <v>2082</v>
      </c>
      <c r="D1646" s="191"/>
      <c r="E1646" s="192" t="n">
        <v>3.41</v>
      </c>
      <c r="F1646" s="193"/>
      <c r="G1646" s="194"/>
      <c r="I1646" s="181"/>
    </row>
    <row r="1647" customFormat="false" ht="12.75" hidden="false" customHeight="true" outlineLevel="0" collapsed="false">
      <c r="A1647" s="189"/>
      <c r="B1647" s="190"/>
      <c r="C1647" s="191" t="s">
        <v>2083</v>
      </c>
      <c r="D1647" s="191"/>
      <c r="E1647" s="192" t="n">
        <v>1.03</v>
      </c>
      <c r="F1647" s="193"/>
      <c r="G1647" s="194"/>
      <c r="I1647" s="181"/>
    </row>
    <row r="1648" customFormat="false" ht="12.75" hidden="false" customHeight="true" outlineLevel="0" collapsed="false">
      <c r="A1648" s="189"/>
      <c r="B1648" s="190"/>
      <c r="C1648" s="191" t="s">
        <v>2084</v>
      </c>
      <c r="D1648" s="191"/>
      <c r="E1648" s="192" t="n">
        <v>17.05</v>
      </c>
      <c r="F1648" s="193"/>
      <c r="G1648" s="194"/>
      <c r="I1648" s="181"/>
    </row>
    <row r="1649" customFormat="false" ht="12.75" hidden="false" customHeight="false" outlineLevel="0" collapsed="false">
      <c r="A1649" s="182" t="n">
        <v>445</v>
      </c>
      <c r="B1649" s="183" t="s">
        <v>2085</v>
      </c>
      <c r="C1649" s="184" t="s">
        <v>2086</v>
      </c>
      <c r="D1649" s="185" t="s">
        <v>160</v>
      </c>
      <c r="E1649" s="186" t="n">
        <v>223.29</v>
      </c>
      <c r="F1649" s="186"/>
      <c r="G1649" s="187" t="n">
        <f aca="false">E1649*F1649</f>
        <v>0</v>
      </c>
      <c r="I1649" s="181" t="n">
        <v>2</v>
      </c>
      <c r="U1649" s="154" t="n">
        <v>12</v>
      </c>
      <c r="V1649" s="154" t="n">
        <v>0</v>
      </c>
      <c r="W1649" s="154" t="n">
        <v>228</v>
      </c>
      <c r="AT1649" s="154" t="n">
        <v>2</v>
      </c>
      <c r="AU1649" s="154" t="n">
        <f aca="false">IF(AT1649=1,G1649,0)</f>
        <v>0</v>
      </c>
      <c r="AV1649" s="154" t="n">
        <f aca="false">IF(AT1649=2,G1649,0)</f>
        <v>0</v>
      </c>
      <c r="AW1649" s="154" t="n">
        <f aca="false">IF(AT1649=3,G1649,0)</f>
        <v>0</v>
      </c>
      <c r="AX1649" s="154" t="n">
        <f aca="false">IF(AT1649=4,G1649,0)</f>
        <v>0</v>
      </c>
      <c r="AY1649" s="154" t="n">
        <f aca="false">IF(AT1649=5,G1649,0)</f>
        <v>0</v>
      </c>
      <c r="BU1649" s="188" t="n">
        <v>12</v>
      </c>
      <c r="BV1649" s="188" t="n">
        <v>0</v>
      </c>
      <c r="CT1649" s="154" t="n">
        <v>0</v>
      </c>
    </row>
    <row r="1650" customFormat="false" ht="12.75" hidden="false" customHeight="true" outlineLevel="0" collapsed="false">
      <c r="A1650" s="189"/>
      <c r="B1650" s="190"/>
      <c r="C1650" s="191" t="s">
        <v>2087</v>
      </c>
      <c r="D1650" s="191"/>
      <c r="E1650" s="192" t="n">
        <v>19.89</v>
      </c>
      <c r="F1650" s="193"/>
      <c r="G1650" s="194"/>
      <c r="I1650" s="181"/>
    </row>
    <row r="1651" customFormat="false" ht="12.75" hidden="false" customHeight="true" outlineLevel="0" collapsed="false">
      <c r="A1651" s="189"/>
      <c r="B1651" s="190"/>
      <c r="C1651" s="191" t="s">
        <v>2088</v>
      </c>
      <c r="D1651" s="191"/>
      <c r="E1651" s="192" t="n">
        <v>5.4</v>
      </c>
      <c r="F1651" s="193"/>
      <c r="G1651" s="194"/>
      <c r="I1651" s="181"/>
    </row>
    <row r="1652" customFormat="false" ht="12.75" hidden="false" customHeight="true" outlineLevel="0" collapsed="false">
      <c r="A1652" s="189"/>
      <c r="B1652" s="190"/>
      <c r="C1652" s="191" t="s">
        <v>2089</v>
      </c>
      <c r="D1652" s="191"/>
      <c r="E1652" s="192" t="n">
        <v>23.05</v>
      </c>
      <c r="F1652" s="193"/>
      <c r="G1652" s="194"/>
      <c r="I1652" s="181"/>
    </row>
    <row r="1653" customFormat="false" ht="12.75" hidden="false" customHeight="true" outlineLevel="0" collapsed="false">
      <c r="A1653" s="189"/>
      <c r="B1653" s="190"/>
      <c r="C1653" s="191" t="s">
        <v>2090</v>
      </c>
      <c r="D1653" s="191"/>
      <c r="E1653" s="192" t="n">
        <v>16.69</v>
      </c>
      <c r="F1653" s="193"/>
      <c r="G1653" s="194"/>
      <c r="I1653" s="181"/>
    </row>
    <row r="1654" customFormat="false" ht="12.75" hidden="false" customHeight="true" outlineLevel="0" collapsed="false">
      <c r="A1654" s="189"/>
      <c r="B1654" s="190"/>
      <c r="C1654" s="191" t="s">
        <v>2091</v>
      </c>
      <c r="D1654" s="191"/>
      <c r="E1654" s="192" t="n">
        <v>3.27</v>
      </c>
      <c r="F1654" s="193"/>
      <c r="G1654" s="194"/>
      <c r="I1654" s="181"/>
    </row>
    <row r="1655" customFormat="false" ht="12.75" hidden="false" customHeight="true" outlineLevel="0" collapsed="false">
      <c r="A1655" s="189"/>
      <c r="B1655" s="190"/>
      <c r="C1655" s="191" t="s">
        <v>2092</v>
      </c>
      <c r="D1655" s="191"/>
      <c r="E1655" s="192" t="n">
        <v>2.22</v>
      </c>
      <c r="F1655" s="193"/>
      <c r="G1655" s="194"/>
      <c r="I1655" s="181"/>
    </row>
    <row r="1656" customFormat="false" ht="12.75" hidden="false" customHeight="true" outlineLevel="0" collapsed="false">
      <c r="A1656" s="189"/>
      <c r="B1656" s="190"/>
      <c r="C1656" s="191" t="s">
        <v>2093</v>
      </c>
      <c r="D1656" s="191"/>
      <c r="E1656" s="192" t="n">
        <v>22.6</v>
      </c>
      <c r="F1656" s="193"/>
      <c r="G1656" s="194"/>
      <c r="I1656" s="181"/>
    </row>
    <row r="1657" customFormat="false" ht="12.75" hidden="false" customHeight="true" outlineLevel="0" collapsed="false">
      <c r="A1657" s="189"/>
      <c r="B1657" s="190"/>
      <c r="C1657" s="191" t="s">
        <v>2094</v>
      </c>
      <c r="D1657" s="191"/>
      <c r="E1657" s="192" t="n">
        <v>11.79</v>
      </c>
      <c r="F1657" s="193"/>
      <c r="G1657" s="194"/>
      <c r="I1657" s="181"/>
    </row>
    <row r="1658" customFormat="false" ht="12.75" hidden="false" customHeight="true" outlineLevel="0" collapsed="false">
      <c r="A1658" s="189"/>
      <c r="B1658" s="190"/>
      <c r="C1658" s="191" t="s">
        <v>2095</v>
      </c>
      <c r="D1658" s="191"/>
      <c r="E1658" s="192" t="n">
        <v>50.14</v>
      </c>
      <c r="F1658" s="193"/>
      <c r="G1658" s="194"/>
      <c r="I1658" s="181"/>
    </row>
    <row r="1659" customFormat="false" ht="12.75" hidden="false" customHeight="true" outlineLevel="0" collapsed="false">
      <c r="A1659" s="189"/>
      <c r="B1659" s="190"/>
      <c r="C1659" s="191" t="s">
        <v>2096</v>
      </c>
      <c r="D1659" s="191"/>
      <c r="E1659" s="192" t="n">
        <v>8.1</v>
      </c>
      <c r="F1659" s="193"/>
      <c r="G1659" s="194"/>
      <c r="I1659" s="181"/>
    </row>
    <row r="1660" customFormat="false" ht="12.75" hidden="false" customHeight="true" outlineLevel="0" collapsed="false">
      <c r="A1660" s="189"/>
      <c r="B1660" s="190"/>
      <c r="C1660" s="191" t="s">
        <v>2097</v>
      </c>
      <c r="D1660" s="191"/>
      <c r="E1660" s="192" t="n">
        <v>15.52</v>
      </c>
      <c r="F1660" s="193"/>
      <c r="G1660" s="194"/>
      <c r="I1660" s="181"/>
    </row>
    <row r="1661" customFormat="false" ht="12.75" hidden="false" customHeight="true" outlineLevel="0" collapsed="false">
      <c r="A1661" s="189"/>
      <c r="B1661" s="190"/>
      <c r="C1661" s="191" t="s">
        <v>2098</v>
      </c>
      <c r="D1661" s="191"/>
      <c r="E1661" s="192" t="n">
        <v>11</v>
      </c>
      <c r="F1661" s="193"/>
      <c r="G1661" s="194"/>
      <c r="I1661" s="181"/>
    </row>
    <row r="1662" customFormat="false" ht="12.75" hidden="false" customHeight="true" outlineLevel="0" collapsed="false">
      <c r="A1662" s="189"/>
      <c r="B1662" s="190"/>
      <c r="C1662" s="191" t="s">
        <v>2099</v>
      </c>
      <c r="D1662" s="191"/>
      <c r="E1662" s="192" t="n">
        <v>33.62</v>
      </c>
      <c r="F1662" s="193"/>
      <c r="G1662" s="194"/>
      <c r="I1662" s="181"/>
    </row>
    <row r="1663" customFormat="false" ht="22.5" hidden="false" customHeight="false" outlineLevel="0" collapsed="false">
      <c r="A1663" s="182" t="n">
        <v>446</v>
      </c>
      <c r="B1663" s="183" t="s">
        <v>2100</v>
      </c>
      <c r="C1663" s="184" t="s">
        <v>2101</v>
      </c>
      <c r="D1663" s="185" t="s">
        <v>140</v>
      </c>
      <c r="E1663" s="186" t="n">
        <v>548.7</v>
      </c>
      <c r="F1663" s="186"/>
      <c r="G1663" s="187" t="n">
        <f aca="false">E1663*F1663</f>
        <v>0</v>
      </c>
      <c r="I1663" s="181" t="n">
        <v>2</v>
      </c>
      <c r="U1663" s="154" t="n">
        <v>12</v>
      </c>
      <c r="V1663" s="154" t="n">
        <v>0</v>
      </c>
      <c r="W1663" s="154" t="n">
        <v>460</v>
      </c>
      <c r="AT1663" s="154" t="n">
        <v>2</v>
      </c>
      <c r="AU1663" s="154" t="n">
        <f aca="false">IF(AT1663=1,G1663,0)</f>
        <v>0</v>
      </c>
      <c r="AV1663" s="154" t="n">
        <f aca="false">IF(AT1663=2,G1663,0)</f>
        <v>0</v>
      </c>
      <c r="AW1663" s="154" t="n">
        <f aca="false">IF(AT1663=3,G1663,0)</f>
        <v>0</v>
      </c>
      <c r="AX1663" s="154" t="n">
        <f aca="false">IF(AT1663=4,G1663,0)</f>
        <v>0</v>
      </c>
      <c r="AY1663" s="154" t="n">
        <f aca="false">IF(AT1663=5,G1663,0)</f>
        <v>0</v>
      </c>
      <c r="BU1663" s="188" t="n">
        <v>12</v>
      </c>
      <c r="BV1663" s="188" t="n">
        <v>0</v>
      </c>
      <c r="CT1663" s="154" t="n">
        <v>0</v>
      </c>
    </row>
    <row r="1664" customFormat="false" ht="12.75" hidden="false" customHeight="true" outlineLevel="0" collapsed="false">
      <c r="A1664" s="189"/>
      <c r="B1664" s="190"/>
      <c r="C1664" s="191" t="s">
        <v>2102</v>
      </c>
      <c r="D1664" s="191"/>
      <c r="E1664" s="192" t="n">
        <v>0</v>
      </c>
      <c r="F1664" s="193"/>
      <c r="G1664" s="194"/>
      <c r="I1664" s="181"/>
    </row>
    <row r="1665" customFormat="false" ht="12.75" hidden="false" customHeight="true" outlineLevel="0" collapsed="false">
      <c r="A1665" s="189"/>
      <c r="B1665" s="190"/>
      <c r="C1665" s="191" t="s">
        <v>2103</v>
      </c>
      <c r="D1665" s="191"/>
      <c r="E1665" s="192" t="n">
        <v>16.1</v>
      </c>
      <c r="F1665" s="193"/>
      <c r="G1665" s="194"/>
      <c r="I1665" s="181"/>
    </row>
    <row r="1666" customFormat="false" ht="12.75" hidden="false" customHeight="true" outlineLevel="0" collapsed="false">
      <c r="A1666" s="189"/>
      <c r="B1666" s="190"/>
      <c r="C1666" s="191" t="s">
        <v>2104</v>
      </c>
      <c r="D1666" s="191"/>
      <c r="E1666" s="192" t="n">
        <v>40.6</v>
      </c>
      <c r="F1666" s="193"/>
      <c r="G1666" s="194"/>
      <c r="I1666" s="181"/>
    </row>
    <row r="1667" customFormat="false" ht="12.75" hidden="false" customHeight="true" outlineLevel="0" collapsed="false">
      <c r="A1667" s="189"/>
      <c r="B1667" s="190"/>
      <c r="C1667" s="191" t="s">
        <v>2105</v>
      </c>
      <c r="D1667" s="191"/>
      <c r="E1667" s="192" t="n">
        <v>8.6</v>
      </c>
      <c r="F1667" s="193"/>
      <c r="G1667" s="194"/>
      <c r="I1667" s="181"/>
    </row>
    <row r="1668" customFormat="false" ht="12.75" hidden="false" customHeight="true" outlineLevel="0" collapsed="false">
      <c r="A1668" s="189"/>
      <c r="B1668" s="190"/>
      <c r="C1668" s="191" t="s">
        <v>2106</v>
      </c>
      <c r="D1668" s="191"/>
      <c r="E1668" s="192" t="n">
        <v>40.2</v>
      </c>
      <c r="F1668" s="193"/>
      <c r="G1668" s="194"/>
      <c r="I1668" s="181"/>
    </row>
    <row r="1669" customFormat="false" ht="12.75" hidden="false" customHeight="true" outlineLevel="0" collapsed="false">
      <c r="A1669" s="189"/>
      <c r="B1669" s="190"/>
      <c r="C1669" s="191" t="s">
        <v>2107</v>
      </c>
      <c r="D1669" s="191"/>
      <c r="E1669" s="192" t="n">
        <v>8</v>
      </c>
      <c r="F1669" s="193"/>
      <c r="G1669" s="194"/>
      <c r="I1669" s="181"/>
    </row>
    <row r="1670" customFormat="false" ht="12.75" hidden="false" customHeight="true" outlineLevel="0" collapsed="false">
      <c r="A1670" s="189"/>
      <c r="B1670" s="190"/>
      <c r="C1670" s="191" t="s">
        <v>2108</v>
      </c>
      <c r="D1670" s="191"/>
      <c r="E1670" s="192" t="n">
        <v>16.2</v>
      </c>
      <c r="F1670" s="193"/>
      <c r="G1670" s="194"/>
      <c r="I1670" s="181"/>
    </row>
    <row r="1671" customFormat="false" ht="12.75" hidden="false" customHeight="true" outlineLevel="0" collapsed="false">
      <c r="A1671" s="189"/>
      <c r="B1671" s="190"/>
      <c r="C1671" s="191" t="s">
        <v>2109</v>
      </c>
      <c r="D1671" s="191"/>
      <c r="E1671" s="192" t="n">
        <v>28.6</v>
      </c>
      <c r="F1671" s="193"/>
      <c r="G1671" s="194"/>
      <c r="I1671" s="181"/>
    </row>
    <row r="1672" customFormat="false" ht="12.75" hidden="false" customHeight="true" outlineLevel="0" collapsed="false">
      <c r="A1672" s="189"/>
      <c r="B1672" s="190"/>
      <c r="C1672" s="191" t="s">
        <v>2110</v>
      </c>
      <c r="D1672" s="191"/>
      <c r="E1672" s="192" t="n">
        <v>37.3</v>
      </c>
      <c r="F1672" s="193"/>
      <c r="G1672" s="194"/>
      <c r="I1672" s="181"/>
    </row>
    <row r="1673" customFormat="false" ht="12.75" hidden="false" customHeight="true" outlineLevel="0" collapsed="false">
      <c r="A1673" s="189"/>
      <c r="B1673" s="190"/>
      <c r="C1673" s="191" t="s">
        <v>2111</v>
      </c>
      <c r="D1673" s="191"/>
      <c r="E1673" s="192" t="n">
        <v>353.1</v>
      </c>
      <c r="F1673" s="193"/>
      <c r="G1673" s="194"/>
      <c r="I1673" s="181"/>
    </row>
    <row r="1674" customFormat="false" ht="12.75" hidden="false" customHeight="false" outlineLevel="0" collapsed="false">
      <c r="A1674" s="195"/>
      <c r="B1674" s="196" t="s">
        <v>123</v>
      </c>
      <c r="C1674" s="197" t="str">
        <f aca="false">CONCATENATE(B1639," ",C1639)</f>
        <v>771 Podlahy z dlaždic a obklady</v>
      </c>
      <c r="D1674" s="198"/>
      <c r="E1674" s="199"/>
      <c r="F1674" s="200"/>
      <c r="G1674" s="201" t="n">
        <f aca="false">SUM(G1639:G1673)</f>
        <v>0</v>
      </c>
      <c r="I1674" s="181" t="n">
        <v>4</v>
      </c>
      <c r="AU1674" s="202" t="n">
        <f aca="false">SUM(AU1639:AU1673)</f>
        <v>0</v>
      </c>
      <c r="AV1674" s="202" t="n">
        <f aca="false">SUM(AV1639:AV1673)</f>
        <v>0</v>
      </c>
      <c r="AW1674" s="202" t="n">
        <f aca="false">SUM(AW1639:AW1673)</f>
        <v>0</v>
      </c>
      <c r="AX1674" s="202" t="n">
        <f aca="false">SUM(AX1639:AX1673)</f>
        <v>0</v>
      </c>
      <c r="AY1674" s="202" t="n">
        <f aca="false">SUM(AY1639:AY1673)</f>
        <v>0</v>
      </c>
    </row>
    <row r="1675" customFormat="false" ht="12.75" hidden="false" customHeight="false" outlineLevel="0" collapsed="false">
      <c r="A1675" s="175" t="s">
        <v>82</v>
      </c>
      <c r="B1675" s="176" t="s">
        <v>2112</v>
      </c>
      <c r="C1675" s="177" t="s">
        <v>2113</v>
      </c>
      <c r="D1675" s="178"/>
      <c r="E1675" s="179"/>
      <c r="F1675" s="179"/>
      <c r="G1675" s="180"/>
      <c r="I1675" s="181" t="n">
        <v>1</v>
      </c>
    </row>
    <row r="1676" customFormat="false" ht="12.75" hidden="false" customHeight="false" outlineLevel="0" collapsed="false">
      <c r="A1676" s="182" t="n">
        <v>447</v>
      </c>
      <c r="B1676" s="183" t="s">
        <v>2114</v>
      </c>
      <c r="C1676" s="184" t="s">
        <v>2115</v>
      </c>
      <c r="D1676" s="185" t="s">
        <v>140</v>
      </c>
      <c r="E1676" s="186" t="n">
        <v>352.58</v>
      </c>
      <c r="F1676" s="186"/>
      <c r="G1676" s="187" t="n">
        <f aca="false">E1676*F1676</f>
        <v>0</v>
      </c>
      <c r="I1676" s="181" t="n">
        <v>2</v>
      </c>
      <c r="U1676" s="154" t="n">
        <v>1</v>
      </c>
      <c r="V1676" s="154" t="n">
        <v>7</v>
      </c>
      <c r="W1676" s="154" t="n">
        <v>7</v>
      </c>
      <c r="AT1676" s="154" t="n">
        <v>2</v>
      </c>
      <c r="AU1676" s="154" t="n">
        <f aca="false">IF(AT1676=1,G1676,0)</f>
        <v>0</v>
      </c>
      <c r="AV1676" s="154" t="n">
        <f aca="false">IF(AT1676=2,G1676,0)</f>
        <v>0</v>
      </c>
      <c r="AW1676" s="154" t="n">
        <f aca="false">IF(AT1676=3,G1676,0)</f>
        <v>0</v>
      </c>
      <c r="AX1676" s="154" t="n">
        <f aca="false">IF(AT1676=4,G1676,0)</f>
        <v>0</v>
      </c>
      <c r="AY1676" s="154" t="n">
        <f aca="false">IF(AT1676=5,G1676,0)</f>
        <v>0</v>
      </c>
      <c r="BU1676" s="188" t="n">
        <v>1</v>
      </c>
      <c r="BV1676" s="188" t="n">
        <v>7</v>
      </c>
      <c r="CT1676" s="154" t="n">
        <v>0</v>
      </c>
    </row>
    <row r="1677" customFormat="false" ht="12.75" hidden="false" customHeight="true" outlineLevel="0" collapsed="false">
      <c r="A1677" s="189"/>
      <c r="B1677" s="190"/>
      <c r="C1677" s="191" t="s">
        <v>2116</v>
      </c>
      <c r="D1677" s="191"/>
      <c r="E1677" s="192" t="n">
        <v>352.58</v>
      </c>
      <c r="F1677" s="193"/>
      <c r="G1677" s="194"/>
      <c r="I1677" s="181"/>
    </row>
    <row r="1678" customFormat="false" ht="12.75" hidden="false" customHeight="false" outlineLevel="0" collapsed="false">
      <c r="A1678" s="195"/>
      <c r="B1678" s="196" t="s">
        <v>123</v>
      </c>
      <c r="C1678" s="197" t="str">
        <f aca="false">CONCATENATE(B1675," ",C1675)</f>
        <v>775 Podlahy vlysové a parketové</v>
      </c>
      <c r="D1678" s="198"/>
      <c r="E1678" s="199"/>
      <c r="F1678" s="200"/>
      <c r="G1678" s="201" t="n">
        <f aca="false">SUM(G1675:G1677)</f>
        <v>0</v>
      </c>
      <c r="I1678" s="181" t="n">
        <v>4</v>
      </c>
      <c r="AU1678" s="202" t="n">
        <f aca="false">SUM(AU1675:AU1677)</f>
        <v>0</v>
      </c>
      <c r="AV1678" s="202" t="n">
        <f aca="false">SUM(AV1675:AV1677)</f>
        <v>0</v>
      </c>
      <c r="AW1678" s="202" t="n">
        <f aca="false">SUM(AW1675:AW1677)</f>
        <v>0</v>
      </c>
      <c r="AX1678" s="202" t="n">
        <f aca="false">SUM(AX1675:AX1677)</f>
        <v>0</v>
      </c>
      <c r="AY1678" s="202" t="n">
        <f aca="false">SUM(AY1675:AY1677)</f>
        <v>0</v>
      </c>
    </row>
    <row r="1679" customFormat="false" ht="12.75" hidden="false" customHeight="false" outlineLevel="0" collapsed="false">
      <c r="A1679" s="175" t="s">
        <v>82</v>
      </c>
      <c r="B1679" s="176" t="s">
        <v>2117</v>
      </c>
      <c r="C1679" s="177" t="s">
        <v>2118</v>
      </c>
      <c r="D1679" s="178"/>
      <c r="E1679" s="179"/>
      <c r="F1679" s="179"/>
      <c r="G1679" s="180"/>
      <c r="I1679" s="181" t="n">
        <v>1</v>
      </c>
    </row>
    <row r="1680" customFormat="false" ht="12.75" hidden="false" customHeight="false" outlineLevel="0" collapsed="false">
      <c r="A1680" s="182" t="n">
        <v>448</v>
      </c>
      <c r="B1680" s="183" t="s">
        <v>2119</v>
      </c>
      <c r="C1680" s="184" t="s">
        <v>2120</v>
      </c>
      <c r="D1680" s="185" t="s">
        <v>160</v>
      </c>
      <c r="E1680" s="186" t="n">
        <v>136.5</v>
      </c>
      <c r="F1680" s="186"/>
      <c r="G1680" s="187" t="n">
        <f aca="false">E1680*F1680</f>
        <v>0</v>
      </c>
      <c r="I1680" s="181" t="n">
        <v>2</v>
      </c>
      <c r="U1680" s="154" t="n">
        <v>1</v>
      </c>
      <c r="V1680" s="154" t="n">
        <v>7</v>
      </c>
      <c r="W1680" s="154" t="n">
        <v>7</v>
      </c>
      <c r="AT1680" s="154" t="n">
        <v>2</v>
      </c>
      <c r="AU1680" s="154" t="n">
        <f aca="false">IF(AT1680=1,G1680,0)</f>
        <v>0</v>
      </c>
      <c r="AV1680" s="154" t="n">
        <f aca="false">IF(AT1680=2,G1680,0)</f>
        <v>0</v>
      </c>
      <c r="AW1680" s="154" t="n">
        <f aca="false">IF(AT1680=3,G1680,0)</f>
        <v>0</v>
      </c>
      <c r="AX1680" s="154" t="n">
        <f aca="false">IF(AT1680=4,G1680,0)</f>
        <v>0</v>
      </c>
      <c r="AY1680" s="154" t="n">
        <f aca="false">IF(AT1680=5,G1680,0)</f>
        <v>0</v>
      </c>
      <c r="BU1680" s="188" t="n">
        <v>1</v>
      </c>
      <c r="BV1680" s="188" t="n">
        <v>7</v>
      </c>
      <c r="CT1680" s="154" t="n">
        <v>0</v>
      </c>
    </row>
    <row r="1681" customFormat="false" ht="12.75" hidden="false" customHeight="true" outlineLevel="0" collapsed="false">
      <c r="A1681" s="189"/>
      <c r="B1681" s="190"/>
      <c r="C1681" s="191" t="s">
        <v>2121</v>
      </c>
      <c r="D1681" s="191"/>
      <c r="E1681" s="192" t="n">
        <v>136.5</v>
      </c>
      <c r="F1681" s="193"/>
      <c r="G1681" s="194"/>
      <c r="I1681" s="181"/>
    </row>
    <row r="1682" customFormat="false" ht="12.75" hidden="false" customHeight="false" outlineLevel="0" collapsed="false">
      <c r="A1682" s="182" t="n">
        <v>449</v>
      </c>
      <c r="B1682" s="183" t="s">
        <v>2122</v>
      </c>
      <c r="C1682" s="184" t="s">
        <v>2123</v>
      </c>
      <c r="D1682" s="185" t="s">
        <v>160</v>
      </c>
      <c r="E1682" s="186" t="n">
        <v>136.5</v>
      </c>
      <c r="F1682" s="186"/>
      <c r="G1682" s="187" t="n">
        <f aca="false">E1682*F1682</f>
        <v>0</v>
      </c>
      <c r="I1682" s="181" t="n">
        <v>2</v>
      </c>
      <c r="U1682" s="154" t="n">
        <v>1</v>
      </c>
      <c r="V1682" s="154" t="n">
        <v>7</v>
      </c>
      <c r="W1682" s="154" t="n">
        <v>7</v>
      </c>
      <c r="AT1682" s="154" t="n">
        <v>2</v>
      </c>
      <c r="AU1682" s="154" t="n">
        <f aca="false">IF(AT1682=1,G1682,0)</f>
        <v>0</v>
      </c>
      <c r="AV1682" s="154" t="n">
        <f aca="false">IF(AT1682=2,G1682,0)</f>
        <v>0</v>
      </c>
      <c r="AW1682" s="154" t="n">
        <f aca="false">IF(AT1682=3,G1682,0)</f>
        <v>0</v>
      </c>
      <c r="AX1682" s="154" t="n">
        <f aca="false">IF(AT1682=4,G1682,0)</f>
        <v>0</v>
      </c>
      <c r="AY1682" s="154" t="n">
        <f aca="false">IF(AT1682=5,G1682,0)</f>
        <v>0</v>
      </c>
      <c r="BU1682" s="188" t="n">
        <v>1</v>
      </c>
      <c r="BV1682" s="188" t="n">
        <v>7</v>
      </c>
      <c r="CT1682" s="154" t="n">
        <v>0</v>
      </c>
    </row>
    <row r="1683" customFormat="false" ht="22.5" hidden="false" customHeight="false" outlineLevel="0" collapsed="false">
      <c r="A1683" s="182" t="n">
        <v>450</v>
      </c>
      <c r="B1683" s="183" t="s">
        <v>2124</v>
      </c>
      <c r="C1683" s="184" t="s">
        <v>2125</v>
      </c>
      <c r="D1683" s="185" t="s">
        <v>160</v>
      </c>
      <c r="E1683" s="186" t="n">
        <v>333.64</v>
      </c>
      <c r="F1683" s="186"/>
      <c r="G1683" s="187" t="n">
        <f aca="false">E1683*F1683</f>
        <v>0</v>
      </c>
      <c r="I1683" s="181" t="n">
        <v>2</v>
      </c>
      <c r="U1683" s="154" t="n">
        <v>1</v>
      </c>
      <c r="V1683" s="154" t="n">
        <v>7</v>
      </c>
      <c r="W1683" s="154" t="n">
        <v>7</v>
      </c>
      <c r="AT1683" s="154" t="n">
        <v>2</v>
      </c>
      <c r="AU1683" s="154" t="n">
        <f aca="false">IF(AT1683=1,G1683,0)</f>
        <v>0</v>
      </c>
      <c r="AV1683" s="154" t="n">
        <f aca="false">IF(AT1683=2,G1683,0)</f>
        <v>0</v>
      </c>
      <c r="AW1683" s="154" t="n">
        <f aca="false">IF(AT1683=3,G1683,0)</f>
        <v>0</v>
      </c>
      <c r="AX1683" s="154" t="n">
        <f aca="false">IF(AT1683=4,G1683,0)</f>
        <v>0</v>
      </c>
      <c r="AY1683" s="154" t="n">
        <f aca="false">IF(AT1683=5,G1683,0)</f>
        <v>0</v>
      </c>
      <c r="BU1683" s="188" t="n">
        <v>1</v>
      </c>
      <c r="BV1683" s="188" t="n">
        <v>7</v>
      </c>
      <c r="CT1683" s="154" t="n">
        <v>0.00059</v>
      </c>
    </row>
    <row r="1684" customFormat="false" ht="12.75" hidden="false" customHeight="true" outlineLevel="0" collapsed="false">
      <c r="A1684" s="189"/>
      <c r="B1684" s="190"/>
      <c r="C1684" s="191" t="s">
        <v>2126</v>
      </c>
      <c r="D1684" s="191"/>
      <c r="E1684" s="192" t="n">
        <v>17.68</v>
      </c>
      <c r="F1684" s="193"/>
      <c r="G1684" s="194"/>
      <c r="I1684" s="181"/>
    </row>
    <row r="1685" customFormat="false" ht="12.75" hidden="false" customHeight="true" outlineLevel="0" collapsed="false">
      <c r="A1685" s="189"/>
      <c r="B1685" s="190"/>
      <c r="C1685" s="191" t="s">
        <v>2127</v>
      </c>
      <c r="D1685" s="191"/>
      <c r="E1685" s="192" t="n">
        <v>24.96</v>
      </c>
      <c r="F1685" s="193"/>
      <c r="G1685" s="194"/>
      <c r="I1685" s="181"/>
    </row>
    <row r="1686" customFormat="false" ht="12.75" hidden="false" customHeight="true" outlineLevel="0" collapsed="false">
      <c r="A1686" s="189"/>
      <c r="B1686" s="190"/>
      <c r="C1686" s="191" t="s">
        <v>2128</v>
      </c>
      <c r="D1686" s="191"/>
      <c r="E1686" s="192" t="n">
        <v>24.15</v>
      </c>
      <c r="F1686" s="193"/>
      <c r="G1686" s="194"/>
      <c r="I1686" s="181"/>
    </row>
    <row r="1687" customFormat="false" ht="12.75" hidden="false" customHeight="true" outlineLevel="0" collapsed="false">
      <c r="A1687" s="189"/>
      <c r="B1687" s="190"/>
      <c r="C1687" s="191" t="s">
        <v>2129</v>
      </c>
      <c r="D1687" s="191"/>
      <c r="E1687" s="192" t="n">
        <v>25.87</v>
      </c>
      <c r="F1687" s="193"/>
      <c r="G1687" s="194"/>
      <c r="I1687" s="181"/>
    </row>
    <row r="1688" customFormat="false" ht="12.75" hidden="false" customHeight="true" outlineLevel="0" collapsed="false">
      <c r="A1688" s="189"/>
      <c r="B1688" s="190"/>
      <c r="C1688" s="191" t="s">
        <v>2130</v>
      </c>
      <c r="D1688" s="191"/>
      <c r="E1688" s="192" t="n">
        <v>19.12</v>
      </c>
      <c r="F1688" s="193"/>
      <c r="G1688" s="194"/>
      <c r="I1688" s="181"/>
    </row>
    <row r="1689" customFormat="false" ht="12.75" hidden="false" customHeight="true" outlineLevel="0" collapsed="false">
      <c r="A1689" s="189"/>
      <c r="B1689" s="190"/>
      <c r="C1689" s="191" t="s">
        <v>2131</v>
      </c>
      <c r="D1689" s="191"/>
      <c r="E1689" s="192" t="n">
        <v>20.62</v>
      </c>
      <c r="F1689" s="193"/>
      <c r="G1689" s="194"/>
      <c r="I1689" s="181"/>
    </row>
    <row r="1690" customFormat="false" ht="12.75" hidden="false" customHeight="true" outlineLevel="0" collapsed="false">
      <c r="A1690" s="189"/>
      <c r="B1690" s="190"/>
      <c r="C1690" s="191" t="s">
        <v>2132</v>
      </c>
      <c r="D1690" s="191"/>
      <c r="E1690" s="192" t="n">
        <v>17</v>
      </c>
      <c r="F1690" s="193"/>
      <c r="G1690" s="194"/>
      <c r="I1690" s="181"/>
    </row>
    <row r="1691" customFormat="false" ht="12.75" hidden="false" customHeight="true" outlineLevel="0" collapsed="false">
      <c r="A1691" s="189"/>
      <c r="B1691" s="190"/>
      <c r="C1691" s="191" t="s">
        <v>2133</v>
      </c>
      <c r="D1691" s="191"/>
      <c r="E1691" s="192" t="n">
        <v>13.68</v>
      </c>
      <c r="F1691" s="193"/>
      <c r="G1691" s="194"/>
      <c r="I1691" s="181"/>
    </row>
    <row r="1692" customFormat="false" ht="12.75" hidden="false" customHeight="true" outlineLevel="0" collapsed="false">
      <c r="A1692" s="189"/>
      <c r="B1692" s="190"/>
      <c r="C1692" s="191" t="s">
        <v>2134</v>
      </c>
      <c r="D1692" s="191"/>
      <c r="E1692" s="192" t="n">
        <v>14.52</v>
      </c>
      <c r="F1692" s="193"/>
      <c r="G1692" s="194"/>
      <c r="I1692" s="181"/>
    </row>
    <row r="1693" customFormat="false" ht="12.75" hidden="false" customHeight="true" outlineLevel="0" collapsed="false">
      <c r="A1693" s="189"/>
      <c r="B1693" s="190"/>
      <c r="C1693" s="191" t="s">
        <v>2135</v>
      </c>
      <c r="D1693" s="191"/>
      <c r="E1693" s="192" t="n">
        <v>15.74</v>
      </c>
      <c r="F1693" s="193"/>
      <c r="G1693" s="194"/>
      <c r="I1693" s="181"/>
    </row>
    <row r="1694" customFormat="false" ht="12.75" hidden="false" customHeight="true" outlineLevel="0" collapsed="false">
      <c r="A1694" s="189"/>
      <c r="B1694" s="190"/>
      <c r="C1694" s="191" t="s">
        <v>2136</v>
      </c>
      <c r="D1694" s="191"/>
      <c r="E1694" s="192" t="n">
        <v>14</v>
      </c>
      <c r="F1694" s="193"/>
      <c r="G1694" s="194"/>
      <c r="I1694" s="181"/>
    </row>
    <row r="1695" customFormat="false" ht="12.75" hidden="false" customHeight="true" outlineLevel="0" collapsed="false">
      <c r="A1695" s="189"/>
      <c r="B1695" s="190"/>
      <c r="C1695" s="191" t="s">
        <v>2137</v>
      </c>
      <c r="D1695" s="191"/>
      <c r="E1695" s="192" t="n">
        <v>29.8</v>
      </c>
      <c r="F1695" s="193"/>
      <c r="G1695" s="194"/>
      <c r="I1695" s="181"/>
    </row>
    <row r="1696" customFormat="false" ht="12.75" hidden="false" customHeight="true" outlineLevel="0" collapsed="false">
      <c r="A1696" s="189"/>
      <c r="B1696" s="190"/>
      <c r="C1696" s="191" t="s">
        <v>2138</v>
      </c>
      <c r="D1696" s="191"/>
      <c r="E1696" s="192" t="n">
        <v>15.82</v>
      </c>
      <c r="F1696" s="193"/>
      <c r="G1696" s="194"/>
      <c r="I1696" s="181"/>
    </row>
    <row r="1697" customFormat="false" ht="12.75" hidden="false" customHeight="true" outlineLevel="0" collapsed="false">
      <c r="A1697" s="189"/>
      <c r="B1697" s="190"/>
      <c r="C1697" s="191" t="s">
        <v>2139</v>
      </c>
      <c r="D1697" s="191"/>
      <c r="E1697" s="192" t="n">
        <v>20.76</v>
      </c>
      <c r="F1697" s="193"/>
      <c r="G1697" s="194"/>
      <c r="I1697" s="181"/>
    </row>
    <row r="1698" customFormat="false" ht="12.75" hidden="false" customHeight="true" outlineLevel="0" collapsed="false">
      <c r="A1698" s="189"/>
      <c r="B1698" s="190"/>
      <c r="C1698" s="191" t="s">
        <v>2140</v>
      </c>
      <c r="D1698" s="191"/>
      <c r="E1698" s="192" t="n">
        <v>18.72</v>
      </c>
      <c r="F1698" s="193"/>
      <c r="G1698" s="194"/>
      <c r="I1698" s="181"/>
    </row>
    <row r="1699" customFormat="false" ht="12.75" hidden="false" customHeight="true" outlineLevel="0" collapsed="false">
      <c r="A1699" s="189"/>
      <c r="B1699" s="190"/>
      <c r="C1699" s="191" t="s">
        <v>2141</v>
      </c>
      <c r="D1699" s="191"/>
      <c r="E1699" s="192" t="n">
        <v>19.92</v>
      </c>
      <c r="F1699" s="193"/>
      <c r="G1699" s="194"/>
      <c r="I1699" s="181"/>
    </row>
    <row r="1700" customFormat="false" ht="12.75" hidden="false" customHeight="true" outlineLevel="0" collapsed="false">
      <c r="A1700" s="189"/>
      <c r="B1700" s="190"/>
      <c r="C1700" s="191" t="s">
        <v>2142</v>
      </c>
      <c r="D1700" s="191"/>
      <c r="E1700" s="192" t="n">
        <v>21.28</v>
      </c>
      <c r="F1700" s="193"/>
      <c r="G1700" s="194"/>
      <c r="I1700" s="181"/>
    </row>
    <row r="1701" customFormat="false" ht="22.5" hidden="false" customHeight="false" outlineLevel="0" collapsed="false">
      <c r="A1701" s="182" t="n">
        <v>451</v>
      </c>
      <c r="B1701" s="183" t="s">
        <v>2143</v>
      </c>
      <c r="C1701" s="184" t="s">
        <v>2144</v>
      </c>
      <c r="D1701" s="185" t="s">
        <v>140</v>
      </c>
      <c r="E1701" s="186" t="n">
        <v>612.53</v>
      </c>
      <c r="F1701" s="186"/>
      <c r="G1701" s="187" t="n">
        <f aca="false">E1701*F1701</f>
        <v>0</v>
      </c>
      <c r="I1701" s="181" t="n">
        <v>2</v>
      </c>
      <c r="U1701" s="154" t="n">
        <v>1</v>
      </c>
      <c r="V1701" s="154" t="n">
        <v>7</v>
      </c>
      <c r="W1701" s="154" t="n">
        <v>7</v>
      </c>
      <c r="AT1701" s="154" t="n">
        <v>2</v>
      </c>
      <c r="AU1701" s="154" t="n">
        <f aca="false">IF(AT1701=1,G1701,0)</f>
        <v>0</v>
      </c>
      <c r="AV1701" s="154" t="n">
        <f aca="false">IF(AT1701=2,G1701,0)</f>
        <v>0</v>
      </c>
      <c r="AW1701" s="154" t="n">
        <f aca="false">IF(AT1701=3,G1701,0)</f>
        <v>0</v>
      </c>
      <c r="AX1701" s="154" t="n">
        <f aca="false">IF(AT1701=4,G1701,0)</f>
        <v>0</v>
      </c>
      <c r="AY1701" s="154" t="n">
        <f aca="false">IF(AT1701=5,G1701,0)</f>
        <v>0</v>
      </c>
      <c r="BU1701" s="188" t="n">
        <v>1</v>
      </c>
      <c r="BV1701" s="188" t="n">
        <v>7</v>
      </c>
      <c r="CT1701" s="154" t="n">
        <v>0</v>
      </c>
    </row>
    <row r="1702" customFormat="false" ht="12.75" hidden="false" customHeight="true" outlineLevel="0" collapsed="false">
      <c r="A1702" s="189"/>
      <c r="B1702" s="190"/>
      <c r="C1702" s="191" t="s">
        <v>2145</v>
      </c>
      <c r="D1702" s="191"/>
      <c r="E1702" s="192" t="n">
        <v>266.49</v>
      </c>
      <c r="F1702" s="193"/>
      <c r="G1702" s="194"/>
      <c r="I1702" s="181"/>
    </row>
    <row r="1703" customFormat="false" ht="12.75" hidden="false" customHeight="true" outlineLevel="0" collapsed="false">
      <c r="A1703" s="189"/>
      <c r="B1703" s="190"/>
      <c r="C1703" s="191" t="s">
        <v>2146</v>
      </c>
      <c r="D1703" s="191"/>
      <c r="E1703" s="192" t="n">
        <v>174.92</v>
      </c>
      <c r="F1703" s="193"/>
      <c r="G1703" s="194"/>
      <c r="I1703" s="181"/>
    </row>
    <row r="1704" customFormat="false" ht="12.75" hidden="false" customHeight="true" outlineLevel="0" collapsed="false">
      <c r="A1704" s="189"/>
      <c r="B1704" s="190"/>
      <c r="C1704" s="191" t="s">
        <v>2147</v>
      </c>
      <c r="D1704" s="191"/>
      <c r="E1704" s="192" t="n">
        <v>84.13</v>
      </c>
      <c r="F1704" s="193"/>
      <c r="G1704" s="194"/>
      <c r="I1704" s="181"/>
    </row>
    <row r="1705" customFormat="false" ht="12.75" hidden="false" customHeight="true" outlineLevel="0" collapsed="false">
      <c r="A1705" s="189"/>
      <c r="B1705" s="190"/>
      <c r="C1705" s="191" t="s">
        <v>2148</v>
      </c>
      <c r="D1705" s="191"/>
      <c r="E1705" s="192" t="n">
        <v>86.99</v>
      </c>
      <c r="F1705" s="193"/>
      <c r="G1705" s="194"/>
      <c r="I1705" s="181"/>
    </row>
    <row r="1706" customFormat="false" ht="22.5" hidden="false" customHeight="false" outlineLevel="0" collapsed="false">
      <c r="A1706" s="182" t="n">
        <v>452</v>
      </c>
      <c r="B1706" s="183" t="s">
        <v>2149</v>
      </c>
      <c r="C1706" s="184" t="s">
        <v>2150</v>
      </c>
      <c r="D1706" s="185" t="s">
        <v>140</v>
      </c>
      <c r="E1706" s="186" t="n">
        <v>44.7852</v>
      </c>
      <c r="F1706" s="186"/>
      <c r="G1706" s="187" t="n">
        <f aca="false">E1706*F1706</f>
        <v>0</v>
      </c>
      <c r="I1706" s="181" t="n">
        <v>2</v>
      </c>
      <c r="U1706" s="154" t="n">
        <v>12</v>
      </c>
      <c r="V1706" s="154" t="n">
        <v>0</v>
      </c>
      <c r="W1706" s="154" t="n">
        <v>422</v>
      </c>
      <c r="AT1706" s="154" t="n">
        <v>2</v>
      </c>
      <c r="AU1706" s="154" t="n">
        <f aca="false">IF(AT1706=1,G1706,0)</f>
        <v>0</v>
      </c>
      <c r="AV1706" s="154" t="n">
        <f aca="false">IF(AT1706=2,G1706,0)</f>
        <v>0</v>
      </c>
      <c r="AW1706" s="154" t="n">
        <f aca="false">IF(AT1706=3,G1706,0)</f>
        <v>0</v>
      </c>
      <c r="AX1706" s="154" t="n">
        <f aca="false">IF(AT1706=4,G1706,0)</f>
        <v>0</v>
      </c>
      <c r="AY1706" s="154" t="n">
        <f aca="false">IF(AT1706=5,G1706,0)</f>
        <v>0</v>
      </c>
      <c r="BU1706" s="188" t="n">
        <v>12</v>
      </c>
      <c r="BV1706" s="188" t="n">
        <v>0</v>
      </c>
      <c r="CT1706" s="154" t="n">
        <v>0</v>
      </c>
    </row>
    <row r="1707" customFormat="false" ht="12.75" hidden="false" customHeight="true" outlineLevel="0" collapsed="false">
      <c r="A1707" s="189"/>
      <c r="B1707" s="190"/>
      <c r="C1707" s="191" t="s">
        <v>153</v>
      </c>
      <c r="D1707" s="191"/>
      <c r="E1707" s="192" t="n">
        <v>17.9832</v>
      </c>
      <c r="F1707" s="193"/>
      <c r="G1707" s="194"/>
      <c r="I1707" s="181"/>
    </row>
    <row r="1708" customFormat="false" ht="12.75" hidden="false" customHeight="true" outlineLevel="0" collapsed="false">
      <c r="A1708" s="189"/>
      <c r="B1708" s="190"/>
      <c r="C1708" s="191" t="s">
        <v>2151</v>
      </c>
      <c r="D1708" s="191"/>
      <c r="E1708" s="192" t="n">
        <v>26.802</v>
      </c>
      <c r="F1708" s="193"/>
      <c r="G1708" s="194"/>
      <c r="I1708" s="181"/>
    </row>
    <row r="1709" customFormat="false" ht="12.75" hidden="false" customHeight="false" outlineLevel="0" collapsed="false">
      <c r="A1709" s="182" t="n">
        <v>453</v>
      </c>
      <c r="B1709" s="183" t="s">
        <v>2152</v>
      </c>
      <c r="C1709" s="184" t="s">
        <v>2153</v>
      </c>
      <c r="D1709" s="185" t="s">
        <v>140</v>
      </c>
      <c r="E1709" s="186" t="n">
        <v>362.9</v>
      </c>
      <c r="F1709" s="186"/>
      <c r="G1709" s="187" t="n">
        <f aca="false">E1709*F1709</f>
        <v>0</v>
      </c>
      <c r="I1709" s="181" t="n">
        <v>2</v>
      </c>
      <c r="U1709" s="154" t="n">
        <v>12</v>
      </c>
      <c r="V1709" s="154" t="n">
        <v>0</v>
      </c>
      <c r="W1709" s="154" t="n">
        <v>462</v>
      </c>
      <c r="AT1709" s="154" t="n">
        <v>2</v>
      </c>
      <c r="AU1709" s="154" t="n">
        <f aca="false">IF(AT1709=1,G1709,0)</f>
        <v>0</v>
      </c>
      <c r="AV1709" s="154" t="n">
        <f aca="false">IF(AT1709=2,G1709,0)</f>
        <v>0</v>
      </c>
      <c r="AW1709" s="154" t="n">
        <f aca="false">IF(AT1709=3,G1709,0)</f>
        <v>0</v>
      </c>
      <c r="AX1709" s="154" t="n">
        <f aca="false">IF(AT1709=4,G1709,0)</f>
        <v>0</v>
      </c>
      <c r="AY1709" s="154" t="n">
        <f aca="false">IF(AT1709=5,G1709,0)</f>
        <v>0</v>
      </c>
      <c r="BU1709" s="188" t="n">
        <v>12</v>
      </c>
      <c r="BV1709" s="188" t="n">
        <v>0</v>
      </c>
      <c r="CT1709" s="154" t="n">
        <v>0</v>
      </c>
    </row>
    <row r="1710" customFormat="false" ht="12.75" hidden="false" customHeight="true" outlineLevel="0" collapsed="false">
      <c r="A1710" s="189"/>
      <c r="B1710" s="190"/>
      <c r="C1710" s="191" t="s">
        <v>2154</v>
      </c>
      <c r="D1710" s="191"/>
      <c r="E1710" s="192" t="n">
        <v>17.5</v>
      </c>
      <c r="F1710" s="193"/>
      <c r="G1710" s="194"/>
      <c r="I1710" s="181"/>
    </row>
    <row r="1711" customFormat="false" ht="12.75" hidden="false" customHeight="true" outlineLevel="0" collapsed="false">
      <c r="A1711" s="189"/>
      <c r="B1711" s="190"/>
      <c r="C1711" s="191" t="s">
        <v>1103</v>
      </c>
      <c r="D1711" s="191"/>
      <c r="E1711" s="192" t="n">
        <v>173</v>
      </c>
      <c r="F1711" s="193"/>
      <c r="G1711" s="194"/>
      <c r="I1711" s="181"/>
    </row>
    <row r="1712" customFormat="false" ht="12.75" hidden="false" customHeight="true" outlineLevel="0" collapsed="false">
      <c r="A1712" s="189"/>
      <c r="B1712" s="190"/>
      <c r="C1712" s="191" t="s">
        <v>1104</v>
      </c>
      <c r="D1712" s="191"/>
      <c r="E1712" s="192" t="n">
        <v>172.4</v>
      </c>
      <c r="F1712" s="193"/>
      <c r="G1712" s="194"/>
      <c r="I1712" s="181"/>
    </row>
    <row r="1713" customFormat="false" ht="12.75" hidden="false" customHeight="false" outlineLevel="0" collapsed="false">
      <c r="A1713" s="182" t="n">
        <v>454</v>
      </c>
      <c r="B1713" s="183" t="s">
        <v>2155</v>
      </c>
      <c r="C1713" s="184" t="s">
        <v>2156</v>
      </c>
      <c r="D1713" s="185" t="s">
        <v>178</v>
      </c>
      <c r="E1713" s="186" t="n">
        <v>0.1968476</v>
      </c>
      <c r="F1713" s="186"/>
      <c r="G1713" s="187" t="n">
        <f aca="false">E1713*F1713</f>
        <v>0</v>
      </c>
      <c r="I1713" s="181" t="n">
        <v>2</v>
      </c>
      <c r="U1713" s="154" t="n">
        <v>7</v>
      </c>
      <c r="V1713" s="154" t="n">
        <v>1001</v>
      </c>
      <c r="W1713" s="154" t="n">
        <v>5</v>
      </c>
      <c r="AT1713" s="154" t="n">
        <v>2</v>
      </c>
      <c r="AU1713" s="154" t="n">
        <f aca="false">IF(AT1713=1,G1713,0)</f>
        <v>0</v>
      </c>
      <c r="AV1713" s="154" t="n">
        <f aca="false">IF(AT1713=2,G1713,0)</f>
        <v>0</v>
      </c>
      <c r="AW1713" s="154" t="n">
        <f aca="false">IF(AT1713=3,G1713,0)</f>
        <v>0</v>
      </c>
      <c r="AX1713" s="154" t="n">
        <f aca="false">IF(AT1713=4,G1713,0)</f>
        <v>0</v>
      </c>
      <c r="AY1713" s="154" t="n">
        <f aca="false">IF(AT1713=5,G1713,0)</f>
        <v>0</v>
      </c>
      <c r="BU1713" s="188" t="n">
        <v>7</v>
      </c>
      <c r="BV1713" s="188" t="n">
        <v>1001</v>
      </c>
      <c r="CT1713" s="154" t="n">
        <v>0</v>
      </c>
    </row>
    <row r="1714" customFormat="false" ht="12.75" hidden="false" customHeight="false" outlineLevel="0" collapsed="false">
      <c r="A1714" s="195"/>
      <c r="B1714" s="196" t="s">
        <v>123</v>
      </c>
      <c r="C1714" s="197" t="str">
        <f aca="false">CONCATENATE(B1679," ",C1679)</f>
        <v>776 Podlahy povlakové</v>
      </c>
      <c r="D1714" s="198"/>
      <c r="E1714" s="199"/>
      <c r="F1714" s="200"/>
      <c r="G1714" s="201" t="n">
        <f aca="false">SUM(G1679:G1713)</f>
        <v>0</v>
      </c>
      <c r="I1714" s="181" t="n">
        <v>4</v>
      </c>
      <c r="AU1714" s="202" t="n">
        <f aca="false">SUM(AU1679:AU1713)</f>
        <v>0</v>
      </c>
      <c r="AV1714" s="202" t="n">
        <f aca="false">SUM(AV1679:AV1713)</f>
        <v>0</v>
      </c>
      <c r="AW1714" s="202" t="n">
        <f aca="false">SUM(AW1679:AW1713)</f>
        <v>0</v>
      </c>
      <c r="AX1714" s="202" t="n">
        <f aca="false">SUM(AX1679:AX1713)</f>
        <v>0</v>
      </c>
      <c r="AY1714" s="202" t="n">
        <f aca="false">SUM(AY1679:AY1713)</f>
        <v>0</v>
      </c>
    </row>
    <row r="1715" customFormat="false" ht="12.75" hidden="false" customHeight="false" outlineLevel="0" collapsed="false">
      <c r="A1715" s="175" t="s">
        <v>82</v>
      </c>
      <c r="B1715" s="176" t="s">
        <v>2157</v>
      </c>
      <c r="C1715" s="177" t="s">
        <v>2158</v>
      </c>
      <c r="D1715" s="178"/>
      <c r="E1715" s="179"/>
      <c r="F1715" s="179"/>
      <c r="G1715" s="180"/>
      <c r="I1715" s="181" t="n">
        <v>1</v>
      </c>
    </row>
    <row r="1716" customFormat="false" ht="22.5" hidden="false" customHeight="false" outlineLevel="0" collapsed="false">
      <c r="A1716" s="182" t="n">
        <v>455</v>
      </c>
      <c r="B1716" s="183" t="s">
        <v>2159</v>
      </c>
      <c r="C1716" s="184" t="s">
        <v>2160</v>
      </c>
      <c r="D1716" s="185" t="s">
        <v>140</v>
      </c>
      <c r="E1716" s="186" t="n">
        <v>362</v>
      </c>
      <c r="F1716" s="186"/>
      <c r="G1716" s="187" t="n">
        <f aca="false">E1716*F1716</f>
        <v>0</v>
      </c>
      <c r="I1716" s="181" t="n">
        <v>2</v>
      </c>
      <c r="U1716" s="154" t="n">
        <v>12</v>
      </c>
      <c r="V1716" s="154" t="n">
        <v>0</v>
      </c>
      <c r="W1716" s="154" t="n">
        <v>491</v>
      </c>
      <c r="AT1716" s="154" t="n">
        <v>2</v>
      </c>
      <c r="AU1716" s="154" t="n">
        <f aca="false">IF(AT1716=1,G1716,0)</f>
        <v>0</v>
      </c>
      <c r="AV1716" s="154" t="n">
        <f aca="false">IF(AT1716=2,G1716,0)</f>
        <v>0</v>
      </c>
      <c r="AW1716" s="154" t="n">
        <f aca="false">IF(AT1716=3,G1716,0)</f>
        <v>0</v>
      </c>
      <c r="AX1716" s="154" t="n">
        <f aca="false">IF(AT1716=4,G1716,0)</f>
        <v>0</v>
      </c>
      <c r="AY1716" s="154" t="n">
        <f aca="false">IF(AT1716=5,G1716,0)</f>
        <v>0</v>
      </c>
      <c r="BU1716" s="188" t="n">
        <v>12</v>
      </c>
      <c r="BV1716" s="188" t="n">
        <v>0</v>
      </c>
      <c r="CT1716" s="154" t="n">
        <v>0</v>
      </c>
    </row>
    <row r="1717" customFormat="false" ht="12.75" hidden="false" customHeight="true" outlineLevel="0" collapsed="false">
      <c r="A1717" s="189"/>
      <c r="B1717" s="190"/>
      <c r="C1717" s="191" t="s">
        <v>2161</v>
      </c>
      <c r="D1717" s="191"/>
      <c r="E1717" s="192" t="n">
        <v>16.6</v>
      </c>
      <c r="F1717" s="193"/>
      <c r="G1717" s="194"/>
      <c r="I1717" s="181"/>
    </row>
    <row r="1718" customFormat="false" ht="12.75" hidden="false" customHeight="true" outlineLevel="0" collapsed="false">
      <c r="A1718" s="189"/>
      <c r="B1718" s="190"/>
      <c r="C1718" s="191" t="s">
        <v>1103</v>
      </c>
      <c r="D1718" s="191"/>
      <c r="E1718" s="192" t="n">
        <v>173</v>
      </c>
      <c r="F1718" s="193"/>
      <c r="G1718" s="194"/>
      <c r="I1718" s="181"/>
    </row>
    <row r="1719" customFormat="false" ht="12.75" hidden="false" customHeight="true" outlineLevel="0" collapsed="false">
      <c r="A1719" s="189"/>
      <c r="B1719" s="190"/>
      <c r="C1719" s="191" t="s">
        <v>1104</v>
      </c>
      <c r="D1719" s="191"/>
      <c r="E1719" s="192" t="n">
        <v>172.4</v>
      </c>
      <c r="F1719" s="193"/>
      <c r="G1719" s="194"/>
      <c r="I1719" s="181"/>
    </row>
    <row r="1720" customFormat="false" ht="12.75" hidden="false" customHeight="false" outlineLevel="0" collapsed="false">
      <c r="A1720" s="195"/>
      <c r="B1720" s="196" t="s">
        <v>123</v>
      </c>
      <c r="C1720" s="197" t="str">
        <f aca="false">CONCATENATE(B1715," ",C1715)</f>
        <v>777 Podlahy ze syntetických hmot</v>
      </c>
      <c r="D1720" s="198"/>
      <c r="E1720" s="199"/>
      <c r="F1720" s="200"/>
      <c r="G1720" s="201" t="n">
        <f aca="false">SUM(G1715:G1719)</f>
        <v>0</v>
      </c>
      <c r="I1720" s="181" t="n">
        <v>4</v>
      </c>
      <c r="AU1720" s="202" t="n">
        <f aca="false">SUM(AU1715:AU1719)</f>
        <v>0</v>
      </c>
      <c r="AV1720" s="202" t="n">
        <f aca="false">SUM(AV1715:AV1719)</f>
        <v>0</v>
      </c>
      <c r="AW1720" s="202" t="n">
        <f aca="false">SUM(AW1715:AW1719)</f>
        <v>0</v>
      </c>
      <c r="AX1720" s="202" t="n">
        <f aca="false">SUM(AX1715:AX1719)</f>
        <v>0</v>
      </c>
      <c r="AY1720" s="202" t="n">
        <f aca="false">SUM(AY1715:AY1719)</f>
        <v>0</v>
      </c>
    </row>
    <row r="1721" customFormat="false" ht="12.75" hidden="false" customHeight="false" outlineLevel="0" collapsed="false">
      <c r="A1721" s="175" t="s">
        <v>82</v>
      </c>
      <c r="B1721" s="176" t="s">
        <v>2162</v>
      </c>
      <c r="C1721" s="177" t="s">
        <v>2163</v>
      </c>
      <c r="D1721" s="178"/>
      <c r="E1721" s="179"/>
      <c r="F1721" s="179"/>
      <c r="G1721" s="180"/>
      <c r="I1721" s="181" t="n">
        <v>1</v>
      </c>
    </row>
    <row r="1722" customFormat="false" ht="12.75" hidden="false" customHeight="false" outlineLevel="0" collapsed="false">
      <c r="A1722" s="182" t="n">
        <v>456</v>
      </c>
      <c r="B1722" s="183" t="s">
        <v>2164</v>
      </c>
      <c r="C1722" s="184" t="s">
        <v>2165</v>
      </c>
      <c r="D1722" s="185" t="s">
        <v>140</v>
      </c>
      <c r="E1722" s="186" t="n">
        <v>0.96</v>
      </c>
      <c r="F1722" s="186"/>
      <c r="G1722" s="187" t="n">
        <f aca="false">E1722*F1722</f>
        <v>0</v>
      </c>
      <c r="I1722" s="181" t="n">
        <v>2</v>
      </c>
      <c r="U1722" s="154" t="n">
        <v>12</v>
      </c>
      <c r="V1722" s="154" t="n">
        <v>0</v>
      </c>
      <c r="W1722" s="154" t="n">
        <v>427</v>
      </c>
      <c r="AT1722" s="154" t="n">
        <v>2</v>
      </c>
      <c r="AU1722" s="154" t="n">
        <f aca="false">IF(AT1722=1,G1722,0)</f>
        <v>0</v>
      </c>
      <c r="AV1722" s="154" t="n">
        <f aca="false">IF(AT1722=2,G1722,0)</f>
        <v>0</v>
      </c>
      <c r="AW1722" s="154" t="n">
        <f aca="false">IF(AT1722=3,G1722,0)</f>
        <v>0</v>
      </c>
      <c r="AX1722" s="154" t="n">
        <f aca="false">IF(AT1722=4,G1722,0)</f>
        <v>0</v>
      </c>
      <c r="AY1722" s="154" t="n">
        <f aca="false">IF(AT1722=5,G1722,0)</f>
        <v>0</v>
      </c>
      <c r="BU1722" s="188" t="n">
        <v>12</v>
      </c>
      <c r="BV1722" s="188" t="n">
        <v>0</v>
      </c>
      <c r="CT1722" s="154" t="n">
        <v>0</v>
      </c>
    </row>
    <row r="1723" customFormat="false" ht="12.75" hidden="false" customHeight="true" outlineLevel="0" collapsed="false">
      <c r="A1723" s="189"/>
      <c r="B1723" s="190"/>
      <c r="C1723" s="191" t="s">
        <v>2166</v>
      </c>
      <c r="D1723" s="191"/>
      <c r="E1723" s="192" t="n">
        <v>0</v>
      </c>
      <c r="F1723" s="193"/>
      <c r="G1723" s="194"/>
      <c r="I1723" s="181"/>
    </row>
    <row r="1724" customFormat="false" ht="12.75" hidden="false" customHeight="true" outlineLevel="0" collapsed="false">
      <c r="A1724" s="189"/>
      <c r="B1724" s="190"/>
      <c r="C1724" s="191" t="s">
        <v>2167</v>
      </c>
      <c r="D1724" s="191"/>
      <c r="E1724" s="192" t="n">
        <v>0</v>
      </c>
      <c r="F1724" s="193"/>
      <c r="G1724" s="194"/>
      <c r="I1724" s="181"/>
    </row>
    <row r="1725" customFormat="false" ht="12.75" hidden="false" customHeight="true" outlineLevel="0" collapsed="false">
      <c r="A1725" s="189"/>
      <c r="B1725" s="190"/>
      <c r="C1725" s="191" t="s">
        <v>2168</v>
      </c>
      <c r="D1725" s="191"/>
      <c r="E1725" s="192" t="n">
        <v>0.96</v>
      </c>
      <c r="F1725" s="193"/>
      <c r="G1725" s="194"/>
      <c r="I1725" s="181"/>
    </row>
    <row r="1726" customFormat="false" ht="22.5" hidden="false" customHeight="false" outlineLevel="0" collapsed="false">
      <c r="A1726" s="182" t="n">
        <v>457</v>
      </c>
      <c r="B1726" s="183" t="s">
        <v>2169</v>
      </c>
      <c r="C1726" s="184" t="s">
        <v>2170</v>
      </c>
      <c r="D1726" s="185" t="s">
        <v>140</v>
      </c>
      <c r="E1726" s="186" t="n">
        <v>704.1321</v>
      </c>
      <c r="F1726" s="186"/>
      <c r="G1726" s="187" t="n">
        <f aca="false">E1726*F1726</f>
        <v>0</v>
      </c>
      <c r="I1726" s="181" t="n">
        <v>2</v>
      </c>
      <c r="U1726" s="154" t="n">
        <v>12</v>
      </c>
      <c r="V1726" s="154" t="n">
        <v>0</v>
      </c>
      <c r="W1726" s="154" t="n">
        <v>463</v>
      </c>
      <c r="AT1726" s="154" t="n">
        <v>2</v>
      </c>
      <c r="AU1726" s="154" t="n">
        <f aca="false">IF(AT1726=1,G1726,0)</f>
        <v>0</v>
      </c>
      <c r="AV1726" s="154" t="n">
        <f aca="false">IF(AT1726=2,G1726,0)</f>
        <v>0</v>
      </c>
      <c r="AW1726" s="154" t="n">
        <f aca="false">IF(AT1726=3,G1726,0)</f>
        <v>0</v>
      </c>
      <c r="AX1726" s="154" t="n">
        <f aca="false">IF(AT1726=4,G1726,0)</f>
        <v>0</v>
      </c>
      <c r="AY1726" s="154" t="n">
        <f aca="false">IF(AT1726=5,G1726,0)</f>
        <v>0</v>
      </c>
      <c r="BU1726" s="188" t="n">
        <v>12</v>
      </c>
      <c r="BV1726" s="188" t="n">
        <v>0</v>
      </c>
      <c r="CT1726" s="154" t="n">
        <v>0</v>
      </c>
    </row>
    <row r="1727" customFormat="false" ht="12.75" hidden="false" customHeight="true" outlineLevel="0" collapsed="false">
      <c r="A1727" s="189"/>
      <c r="B1727" s="190"/>
      <c r="C1727" s="191" t="s">
        <v>2171</v>
      </c>
      <c r="D1727" s="191"/>
      <c r="E1727" s="192" t="n">
        <v>0</v>
      </c>
      <c r="F1727" s="193"/>
      <c r="G1727" s="194"/>
      <c r="I1727" s="181"/>
    </row>
    <row r="1728" customFormat="false" ht="12.75" hidden="false" customHeight="true" outlineLevel="0" collapsed="false">
      <c r="A1728" s="189"/>
      <c r="B1728" s="190"/>
      <c r="C1728" s="191" t="s">
        <v>2172</v>
      </c>
      <c r="D1728" s="191"/>
      <c r="E1728" s="192" t="n">
        <v>0</v>
      </c>
      <c r="F1728" s="193"/>
      <c r="G1728" s="194"/>
      <c r="I1728" s="181"/>
    </row>
    <row r="1729" customFormat="false" ht="12.75" hidden="false" customHeight="true" outlineLevel="0" collapsed="false">
      <c r="A1729" s="189"/>
      <c r="B1729" s="190"/>
      <c r="C1729" s="191" t="s">
        <v>2173</v>
      </c>
      <c r="D1729" s="191"/>
      <c r="E1729" s="192" t="n">
        <v>2.205</v>
      </c>
      <c r="F1729" s="193"/>
      <c r="G1729" s="194"/>
      <c r="I1729" s="181"/>
    </row>
    <row r="1730" customFormat="false" ht="12.75" hidden="false" customHeight="true" outlineLevel="0" collapsed="false">
      <c r="A1730" s="189"/>
      <c r="B1730" s="190"/>
      <c r="C1730" s="191" t="s">
        <v>1498</v>
      </c>
      <c r="D1730" s="191"/>
      <c r="E1730" s="192" t="n">
        <v>2.205</v>
      </c>
      <c r="F1730" s="193"/>
      <c r="G1730" s="194"/>
      <c r="I1730" s="181"/>
    </row>
    <row r="1731" customFormat="false" ht="12.75" hidden="false" customHeight="true" outlineLevel="0" collapsed="false">
      <c r="A1731" s="189"/>
      <c r="B1731" s="190"/>
      <c r="C1731" s="191" t="s">
        <v>1499</v>
      </c>
      <c r="D1731" s="191"/>
      <c r="E1731" s="192" t="n">
        <v>2.205</v>
      </c>
      <c r="F1731" s="193"/>
      <c r="G1731" s="194"/>
      <c r="I1731" s="181"/>
    </row>
    <row r="1732" customFormat="false" ht="12.75" hidden="false" customHeight="true" outlineLevel="0" collapsed="false">
      <c r="A1732" s="189"/>
      <c r="B1732" s="190"/>
      <c r="C1732" s="191" t="s">
        <v>2174</v>
      </c>
      <c r="D1732" s="191"/>
      <c r="E1732" s="192" t="n">
        <v>2.205</v>
      </c>
      <c r="F1732" s="193"/>
      <c r="G1732" s="194"/>
      <c r="I1732" s="181"/>
    </row>
    <row r="1733" customFormat="false" ht="12.75" hidden="false" customHeight="true" outlineLevel="0" collapsed="false">
      <c r="A1733" s="189"/>
      <c r="B1733" s="190"/>
      <c r="C1733" s="191" t="s">
        <v>2175</v>
      </c>
      <c r="D1733" s="191"/>
      <c r="E1733" s="192" t="n">
        <v>2.205</v>
      </c>
      <c r="F1733" s="193"/>
      <c r="G1733" s="194"/>
      <c r="I1733" s="181"/>
    </row>
    <row r="1734" customFormat="false" ht="12.75" hidden="false" customHeight="true" outlineLevel="0" collapsed="false">
      <c r="A1734" s="189"/>
      <c r="B1734" s="190"/>
      <c r="C1734" s="191" t="s">
        <v>2176</v>
      </c>
      <c r="D1734" s="191"/>
      <c r="E1734" s="192" t="n">
        <v>4.41</v>
      </c>
      <c r="F1734" s="193"/>
      <c r="G1734" s="194"/>
      <c r="I1734" s="181"/>
    </row>
    <row r="1735" customFormat="false" ht="12.75" hidden="false" customHeight="true" outlineLevel="0" collapsed="false">
      <c r="A1735" s="189"/>
      <c r="B1735" s="190"/>
      <c r="C1735" s="191" t="s">
        <v>2177</v>
      </c>
      <c r="D1735" s="191"/>
      <c r="E1735" s="192" t="n">
        <v>2.205</v>
      </c>
      <c r="F1735" s="193"/>
      <c r="G1735" s="194"/>
      <c r="I1735" s="181"/>
    </row>
    <row r="1736" customFormat="false" ht="12.75" hidden="false" customHeight="true" outlineLevel="0" collapsed="false">
      <c r="A1736" s="189"/>
      <c r="B1736" s="190"/>
      <c r="C1736" s="191" t="s">
        <v>1501</v>
      </c>
      <c r="D1736" s="191"/>
      <c r="E1736" s="192" t="n">
        <v>2.205</v>
      </c>
      <c r="F1736" s="193"/>
      <c r="G1736" s="194"/>
      <c r="I1736" s="181"/>
    </row>
    <row r="1737" customFormat="false" ht="12.75" hidden="false" customHeight="true" outlineLevel="0" collapsed="false">
      <c r="A1737" s="189"/>
      <c r="B1737" s="190"/>
      <c r="C1737" s="191" t="s">
        <v>2178</v>
      </c>
      <c r="D1737" s="191"/>
      <c r="E1737" s="192" t="n">
        <v>4.746</v>
      </c>
      <c r="F1737" s="193"/>
      <c r="G1737" s="194"/>
      <c r="I1737" s="181"/>
    </row>
    <row r="1738" customFormat="false" ht="12.75" hidden="false" customHeight="true" outlineLevel="0" collapsed="false">
      <c r="A1738" s="189"/>
      <c r="B1738" s="190"/>
      <c r="C1738" s="191" t="s">
        <v>2179</v>
      </c>
      <c r="D1738" s="191"/>
      <c r="E1738" s="192" t="n">
        <v>10.139</v>
      </c>
      <c r="F1738" s="193"/>
      <c r="G1738" s="194"/>
      <c r="I1738" s="181"/>
    </row>
    <row r="1739" customFormat="false" ht="12.75" hidden="false" customHeight="true" outlineLevel="0" collapsed="false">
      <c r="A1739" s="189"/>
      <c r="B1739" s="190"/>
      <c r="C1739" s="203" t="s">
        <v>662</v>
      </c>
      <c r="D1739" s="203"/>
      <c r="E1739" s="204" t="n">
        <v>34.73</v>
      </c>
      <c r="F1739" s="193"/>
      <c r="G1739" s="194"/>
      <c r="I1739" s="181"/>
    </row>
    <row r="1740" customFormat="false" ht="12.75" hidden="false" customHeight="true" outlineLevel="0" collapsed="false">
      <c r="A1740" s="189"/>
      <c r="B1740" s="190"/>
      <c r="C1740" s="191" t="s">
        <v>2180</v>
      </c>
      <c r="D1740" s="191"/>
      <c r="E1740" s="192" t="n">
        <v>0</v>
      </c>
      <c r="F1740" s="193"/>
      <c r="G1740" s="194"/>
      <c r="I1740" s="181"/>
    </row>
    <row r="1741" customFormat="false" ht="12.75" hidden="false" customHeight="true" outlineLevel="0" collapsed="false">
      <c r="A1741" s="189"/>
      <c r="B1741" s="190"/>
      <c r="C1741" s="191" t="s">
        <v>2181</v>
      </c>
      <c r="D1741" s="191"/>
      <c r="E1741" s="192" t="n">
        <v>2.205</v>
      </c>
      <c r="F1741" s="193"/>
      <c r="G1741" s="194"/>
      <c r="I1741" s="181"/>
    </row>
    <row r="1742" customFormat="false" ht="12.75" hidden="false" customHeight="true" outlineLevel="0" collapsed="false">
      <c r="A1742" s="189"/>
      <c r="B1742" s="190"/>
      <c r="C1742" s="191" t="s">
        <v>2182</v>
      </c>
      <c r="D1742" s="191"/>
      <c r="E1742" s="192" t="n">
        <v>2.205</v>
      </c>
      <c r="F1742" s="193"/>
      <c r="G1742" s="194"/>
      <c r="I1742" s="181"/>
    </row>
    <row r="1743" customFormat="false" ht="12.75" hidden="false" customHeight="true" outlineLevel="0" collapsed="false">
      <c r="A1743" s="189"/>
      <c r="B1743" s="190"/>
      <c r="C1743" s="191" t="s">
        <v>2183</v>
      </c>
      <c r="D1743" s="191"/>
      <c r="E1743" s="192" t="n">
        <v>2.205</v>
      </c>
      <c r="F1743" s="193"/>
      <c r="G1743" s="194"/>
      <c r="I1743" s="181"/>
    </row>
    <row r="1744" customFormat="false" ht="12.75" hidden="false" customHeight="true" outlineLevel="0" collapsed="false">
      <c r="A1744" s="189"/>
      <c r="B1744" s="190"/>
      <c r="C1744" s="191" t="s">
        <v>2184</v>
      </c>
      <c r="D1744" s="191"/>
      <c r="E1744" s="192" t="n">
        <v>2.205</v>
      </c>
      <c r="F1744" s="193"/>
      <c r="G1744" s="194"/>
      <c r="I1744" s="181"/>
    </row>
    <row r="1745" customFormat="false" ht="12.75" hidden="false" customHeight="true" outlineLevel="0" collapsed="false">
      <c r="A1745" s="189"/>
      <c r="B1745" s="190"/>
      <c r="C1745" s="191" t="s">
        <v>2185</v>
      </c>
      <c r="D1745" s="191"/>
      <c r="E1745" s="192" t="n">
        <v>2.205</v>
      </c>
      <c r="F1745" s="193"/>
      <c r="G1745" s="194"/>
      <c r="I1745" s="181"/>
    </row>
    <row r="1746" customFormat="false" ht="12.75" hidden="false" customHeight="true" outlineLevel="0" collapsed="false">
      <c r="A1746" s="189"/>
      <c r="B1746" s="190"/>
      <c r="C1746" s="191" t="s">
        <v>2186</v>
      </c>
      <c r="D1746" s="191"/>
      <c r="E1746" s="192" t="n">
        <v>2.205</v>
      </c>
      <c r="F1746" s="193"/>
      <c r="G1746" s="194"/>
      <c r="I1746" s="181"/>
    </row>
    <row r="1747" customFormat="false" ht="12.75" hidden="false" customHeight="true" outlineLevel="0" collapsed="false">
      <c r="A1747" s="189"/>
      <c r="B1747" s="190"/>
      <c r="C1747" s="191" t="s">
        <v>2187</v>
      </c>
      <c r="D1747" s="191"/>
      <c r="E1747" s="192" t="n">
        <v>8.652</v>
      </c>
      <c r="F1747" s="193"/>
      <c r="G1747" s="194"/>
      <c r="I1747" s="181"/>
    </row>
    <row r="1748" customFormat="false" ht="12.75" hidden="false" customHeight="true" outlineLevel="0" collapsed="false">
      <c r="A1748" s="189"/>
      <c r="B1748" s="190"/>
      <c r="C1748" s="191" t="s">
        <v>2188</v>
      </c>
      <c r="D1748" s="191"/>
      <c r="E1748" s="192" t="n">
        <v>10.248</v>
      </c>
      <c r="F1748" s="193"/>
      <c r="G1748" s="194"/>
      <c r="I1748" s="181"/>
    </row>
    <row r="1749" customFormat="false" ht="12.75" hidden="false" customHeight="true" outlineLevel="0" collapsed="false">
      <c r="A1749" s="189"/>
      <c r="B1749" s="190"/>
      <c r="C1749" s="191" t="s">
        <v>2189</v>
      </c>
      <c r="D1749" s="191"/>
      <c r="E1749" s="192" t="n">
        <v>14.532</v>
      </c>
      <c r="F1749" s="193"/>
      <c r="G1749" s="194"/>
      <c r="I1749" s="181"/>
    </row>
    <row r="1750" customFormat="false" ht="12.75" hidden="false" customHeight="true" outlineLevel="0" collapsed="false">
      <c r="A1750" s="189"/>
      <c r="B1750" s="190"/>
      <c r="C1750" s="191" t="s">
        <v>2190</v>
      </c>
      <c r="D1750" s="191"/>
      <c r="E1750" s="192" t="n">
        <v>17.934</v>
      </c>
      <c r="F1750" s="193"/>
      <c r="G1750" s="194"/>
      <c r="I1750" s="181"/>
    </row>
    <row r="1751" customFormat="false" ht="12.75" hidden="false" customHeight="true" outlineLevel="0" collapsed="false">
      <c r="A1751" s="189"/>
      <c r="B1751" s="190"/>
      <c r="C1751" s="191" t="s">
        <v>2191</v>
      </c>
      <c r="D1751" s="191"/>
      <c r="E1751" s="192" t="n">
        <v>8.778</v>
      </c>
      <c r="F1751" s="193"/>
      <c r="G1751" s="194"/>
      <c r="I1751" s="181"/>
    </row>
    <row r="1752" customFormat="false" ht="12.75" hidden="false" customHeight="true" outlineLevel="0" collapsed="false">
      <c r="A1752" s="189"/>
      <c r="B1752" s="190"/>
      <c r="C1752" s="191" t="s">
        <v>2192</v>
      </c>
      <c r="D1752" s="191"/>
      <c r="E1752" s="192" t="n">
        <v>13.902</v>
      </c>
      <c r="F1752" s="193"/>
      <c r="G1752" s="194"/>
      <c r="I1752" s="181"/>
    </row>
    <row r="1753" customFormat="false" ht="12.75" hidden="false" customHeight="true" outlineLevel="0" collapsed="false">
      <c r="A1753" s="189"/>
      <c r="B1753" s="190"/>
      <c r="C1753" s="191" t="s">
        <v>2193</v>
      </c>
      <c r="D1753" s="191"/>
      <c r="E1753" s="192" t="n">
        <v>25.368</v>
      </c>
      <c r="F1753" s="193"/>
      <c r="G1753" s="194"/>
      <c r="I1753" s="181"/>
    </row>
    <row r="1754" customFormat="false" ht="12.75" hidden="false" customHeight="true" outlineLevel="0" collapsed="false">
      <c r="A1754" s="189"/>
      <c r="B1754" s="190"/>
      <c r="C1754" s="191" t="s">
        <v>2194</v>
      </c>
      <c r="D1754" s="191"/>
      <c r="E1754" s="192" t="n">
        <v>-1.3944</v>
      </c>
      <c r="F1754" s="193"/>
      <c r="G1754" s="194"/>
      <c r="I1754" s="181"/>
    </row>
    <row r="1755" customFormat="false" ht="12.75" hidden="false" customHeight="true" outlineLevel="0" collapsed="false">
      <c r="A1755" s="189"/>
      <c r="B1755" s="190"/>
      <c r="C1755" s="191" t="s">
        <v>2195</v>
      </c>
      <c r="D1755" s="191"/>
      <c r="E1755" s="192" t="n">
        <v>40.122</v>
      </c>
      <c r="F1755" s="193"/>
      <c r="G1755" s="194"/>
      <c r="I1755" s="181"/>
    </row>
    <row r="1756" customFormat="false" ht="12.75" hidden="false" customHeight="true" outlineLevel="0" collapsed="false">
      <c r="A1756" s="189"/>
      <c r="B1756" s="190"/>
      <c r="C1756" s="191" t="s">
        <v>2196</v>
      </c>
      <c r="D1756" s="191"/>
      <c r="E1756" s="192" t="n">
        <v>39.072</v>
      </c>
      <c r="F1756" s="193"/>
      <c r="G1756" s="194"/>
      <c r="I1756" s="181"/>
    </row>
    <row r="1757" customFormat="false" ht="12.75" hidden="false" customHeight="true" outlineLevel="0" collapsed="false">
      <c r="A1757" s="189"/>
      <c r="B1757" s="190"/>
      <c r="C1757" s="191" t="s">
        <v>2197</v>
      </c>
      <c r="D1757" s="191"/>
      <c r="E1757" s="192" t="n">
        <v>38.022</v>
      </c>
      <c r="F1757" s="193"/>
      <c r="G1757" s="194"/>
      <c r="I1757" s="181"/>
    </row>
    <row r="1758" customFormat="false" ht="12.75" hidden="false" customHeight="true" outlineLevel="0" collapsed="false">
      <c r="A1758" s="189"/>
      <c r="B1758" s="190"/>
      <c r="C1758" s="191" t="s">
        <v>2198</v>
      </c>
      <c r="D1758" s="191"/>
      <c r="E1758" s="192" t="n">
        <v>36.87</v>
      </c>
      <c r="F1758" s="193"/>
      <c r="G1758" s="194"/>
      <c r="I1758" s="181"/>
    </row>
    <row r="1759" customFormat="false" ht="12.75" hidden="false" customHeight="true" outlineLevel="0" collapsed="false">
      <c r="A1759" s="189"/>
      <c r="B1759" s="190"/>
      <c r="C1759" s="191" t="s">
        <v>2199</v>
      </c>
      <c r="D1759" s="191"/>
      <c r="E1759" s="192" t="n">
        <v>42.54</v>
      </c>
      <c r="F1759" s="193"/>
      <c r="G1759" s="194"/>
      <c r="I1759" s="181"/>
    </row>
    <row r="1760" customFormat="false" ht="12.75" hidden="false" customHeight="true" outlineLevel="0" collapsed="false">
      <c r="A1760" s="189"/>
      <c r="B1760" s="190"/>
      <c r="C1760" s="191" t="s">
        <v>2200</v>
      </c>
      <c r="D1760" s="191"/>
      <c r="E1760" s="192" t="n">
        <v>44.46</v>
      </c>
      <c r="F1760" s="193"/>
      <c r="G1760" s="194"/>
      <c r="I1760" s="181"/>
    </row>
    <row r="1761" customFormat="false" ht="12.75" hidden="false" customHeight="true" outlineLevel="0" collapsed="false">
      <c r="A1761" s="189"/>
      <c r="B1761" s="190"/>
      <c r="C1761" s="191" t="s">
        <v>2201</v>
      </c>
      <c r="D1761" s="191"/>
      <c r="E1761" s="192" t="n">
        <v>15.12</v>
      </c>
      <c r="F1761" s="193"/>
      <c r="G1761" s="194"/>
      <c r="I1761" s="181"/>
    </row>
    <row r="1762" customFormat="false" ht="12.75" hidden="false" customHeight="true" outlineLevel="0" collapsed="false">
      <c r="A1762" s="189"/>
      <c r="B1762" s="190"/>
      <c r="C1762" s="191" t="s">
        <v>2202</v>
      </c>
      <c r="D1762" s="191"/>
      <c r="E1762" s="192" t="n">
        <v>126.378</v>
      </c>
      <c r="F1762" s="193"/>
      <c r="G1762" s="194"/>
      <c r="I1762" s="181"/>
    </row>
    <row r="1763" customFormat="false" ht="12.75" hidden="false" customHeight="true" outlineLevel="0" collapsed="false">
      <c r="A1763" s="189"/>
      <c r="B1763" s="190"/>
      <c r="C1763" s="191" t="s">
        <v>2203</v>
      </c>
      <c r="D1763" s="191"/>
      <c r="E1763" s="192" t="n">
        <v>-6.24</v>
      </c>
      <c r="F1763" s="193"/>
      <c r="G1763" s="194"/>
      <c r="I1763" s="181"/>
    </row>
    <row r="1764" customFormat="false" ht="12.75" hidden="false" customHeight="true" outlineLevel="0" collapsed="false">
      <c r="A1764" s="189"/>
      <c r="B1764" s="190"/>
      <c r="C1764" s="191" t="s">
        <v>2204</v>
      </c>
      <c r="D1764" s="191"/>
      <c r="E1764" s="192" t="n">
        <v>50.274</v>
      </c>
      <c r="F1764" s="193"/>
      <c r="G1764" s="194"/>
      <c r="I1764" s="181"/>
    </row>
    <row r="1765" customFormat="false" ht="12.75" hidden="false" customHeight="true" outlineLevel="0" collapsed="false">
      <c r="A1765" s="189"/>
      <c r="B1765" s="190"/>
      <c r="C1765" s="191" t="s">
        <v>2205</v>
      </c>
      <c r="D1765" s="191"/>
      <c r="E1765" s="192" t="n">
        <v>-3.744</v>
      </c>
      <c r="F1765" s="193"/>
      <c r="G1765" s="194"/>
      <c r="I1765" s="181"/>
    </row>
    <row r="1766" customFormat="false" ht="12.75" hidden="false" customHeight="true" outlineLevel="0" collapsed="false">
      <c r="A1766" s="189"/>
      <c r="B1766" s="190"/>
      <c r="C1766" s="191" t="s">
        <v>2206</v>
      </c>
      <c r="D1766" s="191"/>
      <c r="E1766" s="192" t="n">
        <v>79.212</v>
      </c>
      <c r="F1766" s="193"/>
      <c r="G1766" s="194"/>
      <c r="I1766" s="181"/>
    </row>
    <row r="1767" customFormat="false" ht="12.75" hidden="false" customHeight="true" outlineLevel="0" collapsed="false">
      <c r="A1767" s="189"/>
      <c r="B1767" s="190"/>
      <c r="C1767" s="191" t="s">
        <v>2207</v>
      </c>
      <c r="D1767" s="191"/>
      <c r="E1767" s="192" t="n">
        <v>0.864</v>
      </c>
      <c r="F1767" s="193"/>
      <c r="G1767" s="194"/>
      <c r="I1767" s="181"/>
    </row>
    <row r="1768" customFormat="false" ht="12.75" hidden="false" customHeight="true" outlineLevel="0" collapsed="false">
      <c r="A1768" s="189"/>
      <c r="B1768" s="190"/>
      <c r="C1768" s="191" t="s">
        <v>2208</v>
      </c>
      <c r="D1768" s="191"/>
      <c r="E1768" s="192" t="n">
        <v>39.018</v>
      </c>
      <c r="F1768" s="193"/>
      <c r="G1768" s="194"/>
      <c r="I1768" s="181"/>
    </row>
    <row r="1769" customFormat="false" ht="12.75" hidden="false" customHeight="true" outlineLevel="0" collapsed="false">
      <c r="A1769" s="189"/>
      <c r="B1769" s="190"/>
      <c r="C1769" s="191" t="s">
        <v>2209</v>
      </c>
      <c r="D1769" s="191"/>
      <c r="E1769" s="192" t="n">
        <v>0.664</v>
      </c>
      <c r="F1769" s="193"/>
      <c r="G1769" s="194"/>
      <c r="I1769" s="181"/>
    </row>
    <row r="1770" customFormat="false" ht="12.75" hidden="false" customHeight="true" outlineLevel="0" collapsed="false">
      <c r="A1770" s="189"/>
      <c r="B1770" s="190"/>
      <c r="C1770" s="191" t="s">
        <v>2210</v>
      </c>
      <c r="D1770" s="191"/>
      <c r="E1770" s="192" t="n">
        <v>22.218</v>
      </c>
      <c r="F1770" s="193"/>
      <c r="G1770" s="194"/>
      <c r="I1770" s="181"/>
    </row>
    <row r="1771" customFormat="false" ht="12.75" hidden="false" customHeight="true" outlineLevel="0" collapsed="false">
      <c r="A1771" s="189"/>
      <c r="B1771" s="190"/>
      <c r="C1771" s="191" t="s">
        <v>2211</v>
      </c>
      <c r="D1771" s="191"/>
      <c r="E1771" s="192" t="n">
        <v>1.425</v>
      </c>
      <c r="F1771" s="193"/>
      <c r="G1771" s="194"/>
      <c r="I1771" s="181"/>
    </row>
    <row r="1772" customFormat="false" ht="12.75" hidden="false" customHeight="true" outlineLevel="0" collapsed="false">
      <c r="A1772" s="189"/>
      <c r="B1772" s="190"/>
      <c r="C1772" s="203" t="s">
        <v>662</v>
      </c>
      <c r="D1772" s="203"/>
      <c r="E1772" s="204" t="n">
        <v>677.5246</v>
      </c>
      <c r="F1772" s="193"/>
      <c r="G1772" s="194"/>
      <c r="I1772" s="181"/>
    </row>
    <row r="1773" customFormat="false" ht="12.75" hidden="false" customHeight="true" outlineLevel="0" collapsed="false">
      <c r="A1773" s="189"/>
      <c r="B1773" s="190"/>
      <c r="C1773" s="191" t="s">
        <v>2212</v>
      </c>
      <c r="D1773" s="191"/>
      <c r="E1773" s="192" t="n">
        <v>0</v>
      </c>
      <c r="F1773" s="193"/>
      <c r="G1773" s="194"/>
      <c r="I1773" s="181"/>
    </row>
    <row r="1774" customFormat="false" ht="12.75" hidden="false" customHeight="true" outlineLevel="0" collapsed="false">
      <c r="A1774" s="189"/>
      <c r="B1774" s="190"/>
      <c r="C1774" s="191" t="s">
        <v>2213</v>
      </c>
      <c r="D1774" s="191"/>
      <c r="E1774" s="192" t="n">
        <v>-5.0625</v>
      </c>
      <c r="F1774" s="193"/>
      <c r="G1774" s="194"/>
      <c r="I1774" s="181"/>
    </row>
    <row r="1775" customFormat="false" ht="12.75" hidden="false" customHeight="true" outlineLevel="0" collapsed="false">
      <c r="A1775" s="189"/>
      <c r="B1775" s="190"/>
      <c r="C1775" s="191" t="s">
        <v>2214</v>
      </c>
      <c r="D1775" s="191"/>
      <c r="E1775" s="192" t="n">
        <v>-1.215</v>
      </c>
      <c r="F1775" s="193"/>
      <c r="G1775" s="194"/>
      <c r="I1775" s="181"/>
    </row>
    <row r="1776" customFormat="false" ht="12.75" hidden="false" customHeight="true" outlineLevel="0" collapsed="false">
      <c r="A1776" s="189"/>
      <c r="B1776" s="190"/>
      <c r="C1776" s="191" t="s">
        <v>2215</v>
      </c>
      <c r="D1776" s="191"/>
      <c r="E1776" s="192" t="n">
        <v>-0.81</v>
      </c>
      <c r="F1776" s="193"/>
      <c r="G1776" s="194"/>
      <c r="I1776" s="181"/>
    </row>
    <row r="1777" customFormat="false" ht="12.75" hidden="false" customHeight="true" outlineLevel="0" collapsed="false">
      <c r="A1777" s="189"/>
      <c r="B1777" s="190"/>
      <c r="C1777" s="191" t="s">
        <v>2216</v>
      </c>
      <c r="D1777" s="191"/>
      <c r="E1777" s="192" t="n">
        <v>-1.035</v>
      </c>
      <c r="F1777" s="193"/>
      <c r="G1777" s="194"/>
      <c r="I1777" s="181"/>
    </row>
    <row r="1778" customFormat="false" ht="12.75" hidden="false" customHeight="true" outlineLevel="0" collapsed="false">
      <c r="A1778" s="189"/>
      <c r="B1778" s="190"/>
      <c r="C1778" s="203" t="s">
        <v>662</v>
      </c>
      <c r="D1778" s="203"/>
      <c r="E1778" s="204" t="n">
        <v>-8.1225</v>
      </c>
      <c r="F1778" s="193"/>
      <c r="G1778" s="194"/>
      <c r="I1778" s="181"/>
    </row>
    <row r="1779" customFormat="false" ht="12.75" hidden="false" customHeight="false" outlineLevel="0" collapsed="false">
      <c r="A1779" s="195"/>
      <c r="B1779" s="196" t="s">
        <v>123</v>
      </c>
      <c r="C1779" s="197" t="str">
        <f aca="false">CONCATENATE(B1721," ",C1721)</f>
        <v>781 Obklady keramické</v>
      </c>
      <c r="D1779" s="198"/>
      <c r="E1779" s="199"/>
      <c r="F1779" s="200"/>
      <c r="G1779" s="201" t="n">
        <f aca="false">SUM(G1721:G1778)</f>
        <v>0</v>
      </c>
      <c r="I1779" s="181" t="n">
        <v>4</v>
      </c>
      <c r="AU1779" s="202" t="n">
        <f aca="false">SUM(AU1721:AU1778)</f>
        <v>0</v>
      </c>
      <c r="AV1779" s="202" t="n">
        <f aca="false">SUM(AV1721:AV1778)</f>
        <v>0</v>
      </c>
      <c r="AW1779" s="202" t="n">
        <f aca="false">SUM(AW1721:AW1778)</f>
        <v>0</v>
      </c>
      <c r="AX1779" s="202" t="n">
        <f aca="false">SUM(AX1721:AX1778)</f>
        <v>0</v>
      </c>
      <c r="AY1779" s="202" t="n">
        <f aca="false">SUM(AY1721:AY1778)</f>
        <v>0</v>
      </c>
    </row>
    <row r="1780" customFormat="false" ht="12.75" hidden="false" customHeight="false" outlineLevel="0" collapsed="false">
      <c r="A1780" s="175" t="s">
        <v>82</v>
      </c>
      <c r="B1780" s="176" t="s">
        <v>2217</v>
      </c>
      <c r="C1780" s="177" t="s">
        <v>2218</v>
      </c>
      <c r="D1780" s="178"/>
      <c r="E1780" s="179"/>
      <c r="F1780" s="179"/>
      <c r="G1780" s="180"/>
      <c r="I1780" s="181" t="n">
        <v>1</v>
      </c>
    </row>
    <row r="1781" customFormat="false" ht="22.5" hidden="false" customHeight="false" outlineLevel="0" collapsed="false">
      <c r="A1781" s="182" t="n">
        <v>458</v>
      </c>
      <c r="B1781" s="183" t="s">
        <v>2219</v>
      </c>
      <c r="C1781" s="184" t="s">
        <v>2220</v>
      </c>
      <c r="D1781" s="185" t="s">
        <v>140</v>
      </c>
      <c r="E1781" s="186" t="n">
        <v>706.343</v>
      </c>
      <c r="F1781" s="186"/>
      <c r="G1781" s="187" t="n">
        <f aca="false">E1781*F1781</f>
        <v>0</v>
      </c>
      <c r="I1781" s="181" t="n">
        <v>2</v>
      </c>
      <c r="U1781" s="154" t="n">
        <v>1</v>
      </c>
      <c r="V1781" s="154" t="n">
        <v>7</v>
      </c>
      <c r="W1781" s="154" t="n">
        <v>7</v>
      </c>
      <c r="AT1781" s="154" t="n">
        <v>2</v>
      </c>
      <c r="AU1781" s="154" t="n">
        <f aca="false">IF(AT1781=1,G1781,0)</f>
        <v>0</v>
      </c>
      <c r="AV1781" s="154" t="n">
        <f aca="false">IF(AT1781=2,G1781,0)</f>
        <v>0</v>
      </c>
      <c r="AW1781" s="154" t="n">
        <f aca="false">IF(AT1781=3,G1781,0)</f>
        <v>0</v>
      </c>
      <c r="AX1781" s="154" t="n">
        <f aca="false">IF(AT1781=4,G1781,0)</f>
        <v>0</v>
      </c>
      <c r="AY1781" s="154" t="n">
        <f aca="false">IF(AT1781=5,G1781,0)</f>
        <v>0</v>
      </c>
      <c r="BU1781" s="188" t="n">
        <v>1</v>
      </c>
      <c r="BV1781" s="188" t="n">
        <v>7</v>
      </c>
      <c r="CT1781" s="154" t="n">
        <v>0</v>
      </c>
    </row>
    <row r="1782" customFormat="false" ht="12.75" hidden="false" customHeight="true" outlineLevel="0" collapsed="false">
      <c r="A1782" s="189"/>
      <c r="B1782" s="190"/>
      <c r="C1782" s="191" t="s">
        <v>2221</v>
      </c>
      <c r="D1782" s="191"/>
      <c r="E1782" s="192" t="n">
        <v>427.174</v>
      </c>
      <c r="F1782" s="193"/>
      <c r="G1782" s="194"/>
      <c r="I1782" s="181"/>
    </row>
    <row r="1783" customFormat="false" ht="12.75" hidden="false" customHeight="true" outlineLevel="0" collapsed="false">
      <c r="A1783" s="189"/>
      <c r="B1783" s="190"/>
      <c r="C1783" s="191" t="s">
        <v>2222</v>
      </c>
      <c r="D1783" s="191"/>
      <c r="E1783" s="192" t="n">
        <v>0</v>
      </c>
      <c r="F1783" s="193"/>
      <c r="G1783" s="194"/>
      <c r="I1783" s="181"/>
    </row>
    <row r="1784" customFormat="false" ht="12.75" hidden="false" customHeight="true" outlineLevel="0" collapsed="false">
      <c r="A1784" s="189"/>
      <c r="B1784" s="190"/>
      <c r="C1784" s="191" t="s">
        <v>2223</v>
      </c>
      <c r="D1784" s="191"/>
      <c r="E1784" s="192" t="n">
        <v>279.169</v>
      </c>
      <c r="F1784" s="193"/>
      <c r="G1784" s="194"/>
      <c r="I1784" s="181"/>
    </row>
    <row r="1785" customFormat="false" ht="22.5" hidden="false" customHeight="false" outlineLevel="0" collapsed="false">
      <c r="A1785" s="182" t="n">
        <v>459</v>
      </c>
      <c r="B1785" s="183" t="s">
        <v>2224</v>
      </c>
      <c r="C1785" s="184" t="s">
        <v>2225</v>
      </c>
      <c r="D1785" s="185" t="s">
        <v>140</v>
      </c>
      <c r="E1785" s="186" t="n">
        <v>101.1539</v>
      </c>
      <c r="F1785" s="186"/>
      <c r="G1785" s="187" t="n">
        <f aca="false">E1785*F1785</f>
        <v>0</v>
      </c>
      <c r="I1785" s="181" t="n">
        <v>2</v>
      </c>
      <c r="U1785" s="154" t="n">
        <v>12</v>
      </c>
      <c r="V1785" s="154" t="n">
        <v>0</v>
      </c>
      <c r="W1785" s="154" t="n">
        <v>231</v>
      </c>
      <c r="AT1785" s="154" t="n">
        <v>2</v>
      </c>
      <c r="AU1785" s="154" t="n">
        <f aca="false">IF(AT1785=1,G1785,0)</f>
        <v>0</v>
      </c>
      <c r="AV1785" s="154" t="n">
        <f aca="false">IF(AT1785=2,G1785,0)</f>
        <v>0</v>
      </c>
      <c r="AW1785" s="154" t="n">
        <f aca="false">IF(AT1785=3,G1785,0)</f>
        <v>0</v>
      </c>
      <c r="AX1785" s="154" t="n">
        <f aca="false">IF(AT1785=4,G1785,0)</f>
        <v>0</v>
      </c>
      <c r="AY1785" s="154" t="n">
        <f aca="false">IF(AT1785=5,G1785,0)</f>
        <v>0</v>
      </c>
      <c r="BU1785" s="188" t="n">
        <v>12</v>
      </c>
      <c r="BV1785" s="188" t="n">
        <v>0</v>
      </c>
      <c r="CT1785" s="154" t="n">
        <v>0</v>
      </c>
    </row>
    <row r="1786" customFormat="false" ht="12.75" hidden="false" customHeight="true" outlineLevel="0" collapsed="false">
      <c r="A1786" s="189"/>
      <c r="B1786" s="190"/>
      <c r="C1786" s="191" t="s">
        <v>2226</v>
      </c>
      <c r="D1786" s="191"/>
      <c r="E1786" s="192" t="n">
        <v>101.1539</v>
      </c>
      <c r="F1786" s="193"/>
      <c r="G1786" s="194"/>
      <c r="I1786" s="181"/>
    </row>
    <row r="1787" customFormat="false" ht="12.75" hidden="false" customHeight="false" outlineLevel="0" collapsed="false">
      <c r="A1787" s="182" t="n">
        <v>460</v>
      </c>
      <c r="B1787" s="183" t="s">
        <v>2227</v>
      </c>
      <c r="C1787" s="184" t="s">
        <v>2228</v>
      </c>
      <c r="D1787" s="185" t="s">
        <v>140</v>
      </c>
      <c r="E1787" s="186" t="n">
        <v>10</v>
      </c>
      <c r="F1787" s="186"/>
      <c r="G1787" s="187" t="n">
        <f aca="false">E1787*F1787</f>
        <v>0</v>
      </c>
      <c r="I1787" s="181" t="n">
        <v>2</v>
      </c>
      <c r="U1787" s="154" t="n">
        <v>12</v>
      </c>
      <c r="V1787" s="154" t="n">
        <v>0</v>
      </c>
      <c r="W1787" s="154" t="n">
        <v>492</v>
      </c>
      <c r="AT1787" s="154" t="n">
        <v>2</v>
      </c>
      <c r="AU1787" s="154" t="n">
        <f aca="false">IF(AT1787=1,G1787,0)</f>
        <v>0</v>
      </c>
      <c r="AV1787" s="154" t="n">
        <f aca="false">IF(AT1787=2,G1787,0)</f>
        <v>0</v>
      </c>
      <c r="AW1787" s="154" t="n">
        <f aca="false">IF(AT1787=3,G1787,0)</f>
        <v>0</v>
      </c>
      <c r="AX1787" s="154" t="n">
        <f aca="false">IF(AT1787=4,G1787,0)</f>
        <v>0</v>
      </c>
      <c r="AY1787" s="154" t="n">
        <f aca="false">IF(AT1787=5,G1787,0)</f>
        <v>0</v>
      </c>
      <c r="BU1787" s="188" t="n">
        <v>12</v>
      </c>
      <c r="BV1787" s="188" t="n">
        <v>0</v>
      </c>
      <c r="CT1787" s="154" t="n">
        <v>0</v>
      </c>
    </row>
    <row r="1788" customFormat="false" ht="12.75" hidden="false" customHeight="true" outlineLevel="0" collapsed="false">
      <c r="A1788" s="189"/>
      <c r="B1788" s="190"/>
      <c r="C1788" s="191" t="s">
        <v>2229</v>
      </c>
      <c r="D1788" s="191"/>
      <c r="E1788" s="192" t="n">
        <v>10</v>
      </c>
      <c r="F1788" s="193"/>
      <c r="G1788" s="194"/>
      <c r="I1788" s="181"/>
    </row>
    <row r="1789" customFormat="false" ht="22.5" hidden="false" customHeight="false" outlineLevel="0" collapsed="false">
      <c r="A1789" s="182" t="n">
        <v>461</v>
      </c>
      <c r="B1789" s="183" t="s">
        <v>2230</v>
      </c>
      <c r="C1789" s="184" t="s">
        <v>2231</v>
      </c>
      <c r="D1789" s="185" t="s">
        <v>140</v>
      </c>
      <c r="E1789" s="186" t="n">
        <v>47.9</v>
      </c>
      <c r="F1789" s="186"/>
      <c r="G1789" s="187" t="n">
        <f aca="false">E1789*F1789</f>
        <v>0</v>
      </c>
      <c r="I1789" s="181" t="n">
        <v>2</v>
      </c>
      <c r="U1789" s="154" t="n">
        <v>12</v>
      </c>
      <c r="V1789" s="154" t="n">
        <v>0</v>
      </c>
      <c r="W1789" s="154" t="n">
        <v>493</v>
      </c>
      <c r="AT1789" s="154" t="n">
        <v>2</v>
      </c>
      <c r="AU1789" s="154" t="n">
        <f aca="false">IF(AT1789=1,G1789,0)</f>
        <v>0</v>
      </c>
      <c r="AV1789" s="154" t="n">
        <f aca="false">IF(AT1789=2,G1789,0)</f>
        <v>0</v>
      </c>
      <c r="AW1789" s="154" t="n">
        <f aca="false">IF(AT1789=3,G1789,0)</f>
        <v>0</v>
      </c>
      <c r="AX1789" s="154" t="n">
        <f aca="false">IF(AT1789=4,G1789,0)</f>
        <v>0</v>
      </c>
      <c r="AY1789" s="154" t="n">
        <f aca="false">IF(AT1789=5,G1789,0)</f>
        <v>0</v>
      </c>
      <c r="BU1789" s="188" t="n">
        <v>12</v>
      </c>
      <c r="BV1789" s="188" t="n">
        <v>0</v>
      </c>
      <c r="CT1789" s="154" t="n">
        <v>0</v>
      </c>
    </row>
    <row r="1790" customFormat="false" ht="12.75" hidden="false" customHeight="true" outlineLevel="0" collapsed="false">
      <c r="A1790" s="189"/>
      <c r="B1790" s="190"/>
      <c r="C1790" s="191" t="s">
        <v>2232</v>
      </c>
      <c r="D1790" s="191"/>
      <c r="E1790" s="192" t="n">
        <v>47.9</v>
      </c>
      <c r="F1790" s="193"/>
      <c r="G1790" s="194"/>
      <c r="I1790" s="181"/>
    </row>
    <row r="1791" customFormat="false" ht="12.75" hidden="false" customHeight="false" outlineLevel="0" collapsed="false">
      <c r="A1791" s="195"/>
      <c r="B1791" s="196" t="s">
        <v>123</v>
      </c>
      <c r="C1791" s="197" t="str">
        <f aca="false">CONCATENATE(B1780," ",C1780)</f>
        <v>783 Nátěry</v>
      </c>
      <c r="D1791" s="198"/>
      <c r="E1791" s="199"/>
      <c r="F1791" s="200"/>
      <c r="G1791" s="201" t="n">
        <f aca="false">SUM(G1780:G1790)</f>
        <v>0</v>
      </c>
      <c r="I1791" s="181" t="n">
        <v>4</v>
      </c>
      <c r="AU1791" s="202" t="n">
        <f aca="false">SUM(AU1780:AU1790)</f>
        <v>0</v>
      </c>
      <c r="AV1791" s="202" t="n">
        <f aca="false">SUM(AV1780:AV1790)</f>
        <v>0</v>
      </c>
      <c r="AW1791" s="202" t="n">
        <f aca="false">SUM(AW1780:AW1790)</f>
        <v>0</v>
      </c>
      <c r="AX1791" s="202" t="n">
        <f aca="false">SUM(AX1780:AX1790)</f>
        <v>0</v>
      </c>
      <c r="AY1791" s="202" t="n">
        <f aca="false">SUM(AY1780:AY1790)</f>
        <v>0</v>
      </c>
    </row>
    <row r="1792" customFormat="false" ht="12.75" hidden="false" customHeight="false" outlineLevel="0" collapsed="false">
      <c r="A1792" s="175" t="s">
        <v>82</v>
      </c>
      <c r="B1792" s="176" t="s">
        <v>2233</v>
      </c>
      <c r="C1792" s="177" t="s">
        <v>2234</v>
      </c>
      <c r="D1792" s="178"/>
      <c r="E1792" s="179"/>
      <c r="F1792" s="179"/>
      <c r="G1792" s="180"/>
      <c r="I1792" s="181" t="n">
        <v>1</v>
      </c>
    </row>
    <row r="1793" customFormat="false" ht="22.5" hidden="false" customHeight="false" outlineLevel="0" collapsed="false">
      <c r="A1793" s="182" t="n">
        <v>462</v>
      </c>
      <c r="B1793" s="183" t="s">
        <v>2235</v>
      </c>
      <c r="C1793" s="184" t="s">
        <v>2236</v>
      </c>
      <c r="D1793" s="185" t="s">
        <v>140</v>
      </c>
      <c r="E1793" s="186" t="n">
        <v>80.01</v>
      </c>
      <c r="F1793" s="186"/>
      <c r="G1793" s="187" t="n">
        <f aca="false">E1793*F1793</f>
        <v>0</v>
      </c>
      <c r="I1793" s="181" t="n">
        <v>2</v>
      </c>
      <c r="U1793" s="154" t="n">
        <v>1</v>
      </c>
      <c r="V1793" s="154" t="n">
        <v>0</v>
      </c>
      <c r="W1793" s="154" t="n">
        <v>0</v>
      </c>
      <c r="AT1793" s="154" t="n">
        <v>2</v>
      </c>
      <c r="AU1793" s="154" t="n">
        <f aca="false">IF(AT1793=1,G1793,0)</f>
        <v>0</v>
      </c>
      <c r="AV1793" s="154" t="n">
        <f aca="false">IF(AT1793=2,G1793,0)</f>
        <v>0</v>
      </c>
      <c r="AW1793" s="154" t="n">
        <f aca="false">IF(AT1793=3,G1793,0)</f>
        <v>0</v>
      </c>
      <c r="AX1793" s="154" t="n">
        <f aca="false">IF(AT1793=4,G1793,0)</f>
        <v>0</v>
      </c>
      <c r="AY1793" s="154" t="n">
        <f aca="false">IF(AT1793=5,G1793,0)</f>
        <v>0</v>
      </c>
      <c r="BU1793" s="188" t="n">
        <v>1</v>
      </c>
      <c r="BV1793" s="188" t="n">
        <v>0</v>
      </c>
      <c r="CT1793" s="154" t="n">
        <v>0</v>
      </c>
    </row>
    <row r="1794" customFormat="false" ht="12.75" hidden="false" customHeight="true" outlineLevel="0" collapsed="false">
      <c r="A1794" s="189"/>
      <c r="B1794" s="190"/>
      <c r="C1794" s="191" t="s">
        <v>2237</v>
      </c>
      <c r="D1794" s="191"/>
      <c r="E1794" s="192" t="n">
        <v>11.76</v>
      </c>
      <c r="F1794" s="193"/>
      <c r="G1794" s="194"/>
      <c r="I1794" s="181"/>
    </row>
    <row r="1795" customFormat="false" ht="12.75" hidden="false" customHeight="true" outlineLevel="0" collapsed="false">
      <c r="A1795" s="189"/>
      <c r="B1795" s="190"/>
      <c r="C1795" s="191" t="s">
        <v>2238</v>
      </c>
      <c r="D1795" s="191"/>
      <c r="E1795" s="192" t="n">
        <v>33.73</v>
      </c>
      <c r="F1795" s="193"/>
      <c r="G1795" s="194"/>
      <c r="I1795" s="181"/>
    </row>
    <row r="1796" customFormat="false" ht="12.75" hidden="false" customHeight="true" outlineLevel="0" collapsed="false">
      <c r="A1796" s="189"/>
      <c r="B1796" s="190"/>
      <c r="C1796" s="191" t="s">
        <v>2239</v>
      </c>
      <c r="D1796" s="191"/>
      <c r="E1796" s="192" t="n">
        <v>34.52</v>
      </c>
      <c r="F1796" s="193"/>
      <c r="G1796" s="194"/>
      <c r="I1796" s="181"/>
    </row>
    <row r="1797" customFormat="false" ht="22.5" hidden="false" customHeight="false" outlineLevel="0" collapsed="false">
      <c r="A1797" s="182" t="n">
        <v>463</v>
      </c>
      <c r="B1797" s="183" t="s">
        <v>2240</v>
      </c>
      <c r="C1797" s="184" t="s">
        <v>2241</v>
      </c>
      <c r="D1797" s="185" t="s">
        <v>140</v>
      </c>
      <c r="E1797" s="186" t="n">
        <v>3292.481</v>
      </c>
      <c r="F1797" s="186"/>
      <c r="G1797" s="187" t="n">
        <f aca="false">E1797*F1797</f>
        <v>0</v>
      </c>
      <c r="I1797" s="181" t="n">
        <v>2</v>
      </c>
      <c r="U1797" s="154" t="n">
        <v>12</v>
      </c>
      <c r="V1797" s="154" t="n">
        <v>0</v>
      </c>
      <c r="W1797" s="154" t="n">
        <v>420</v>
      </c>
      <c r="AT1797" s="154" t="n">
        <v>2</v>
      </c>
      <c r="AU1797" s="154" t="n">
        <f aca="false">IF(AT1797=1,G1797,0)</f>
        <v>0</v>
      </c>
      <c r="AV1797" s="154" t="n">
        <f aca="false">IF(AT1797=2,G1797,0)</f>
        <v>0</v>
      </c>
      <c r="AW1797" s="154" t="n">
        <f aca="false">IF(AT1797=3,G1797,0)</f>
        <v>0</v>
      </c>
      <c r="AX1797" s="154" t="n">
        <f aca="false">IF(AT1797=4,G1797,0)</f>
        <v>0</v>
      </c>
      <c r="AY1797" s="154" t="n">
        <f aca="false">IF(AT1797=5,G1797,0)</f>
        <v>0</v>
      </c>
      <c r="BU1797" s="188" t="n">
        <v>12</v>
      </c>
      <c r="BV1797" s="188" t="n">
        <v>0</v>
      </c>
      <c r="CT1797" s="154" t="n">
        <v>0</v>
      </c>
    </row>
    <row r="1798" customFormat="false" ht="12.75" hidden="false" customHeight="true" outlineLevel="0" collapsed="false">
      <c r="A1798" s="189"/>
      <c r="B1798" s="190"/>
      <c r="C1798" s="191" t="s">
        <v>2242</v>
      </c>
      <c r="D1798" s="191"/>
      <c r="E1798" s="192" t="n">
        <v>0</v>
      </c>
      <c r="F1798" s="193"/>
      <c r="G1798" s="194"/>
      <c r="I1798" s="181"/>
    </row>
    <row r="1799" customFormat="false" ht="12.75" hidden="false" customHeight="true" outlineLevel="0" collapsed="false">
      <c r="A1799" s="189"/>
      <c r="B1799" s="190"/>
      <c r="C1799" s="191" t="s">
        <v>2243</v>
      </c>
      <c r="D1799" s="191"/>
      <c r="E1799" s="192" t="n">
        <v>0</v>
      </c>
      <c r="F1799" s="193"/>
      <c r="G1799" s="194"/>
      <c r="I1799" s="181"/>
    </row>
    <row r="1800" customFormat="false" ht="12.75" hidden="false" customHeight="true" outlineLevel="0" collapsed="false">
      <c r="A1800" s="189"/>
      <c r="B1800" s="190"/>
      <c r="C1800" s="191" t="s">
        <v>2244</v>
      </c>
      <c r="D1800" s="191"/>
      <c r="E1800" s="192" t="n">
        <v>0</v>
      </c>
      <c r="F1800" s="193"/>
      <c r="G1800" s="194"/>
      <c r="I1800" s="181"/>
    </row>
    <row r="1801" customFormat="false" ht="12.75" hidden="false" customHeight="true" outlineLevel="0" collapsed="false">
      <c r="A1801" s="189"/>
      <c r="B1801" s="190"/>
      <c r="C1801" s="191" t="s">
        <v>2245</v>
      </c>
      <c r="D1801" s="191"/>
      <c r="E1801" s="192" t="n">
        <v>0</v>
      </c>
      <c r="F1801" s="193"/>
      <c r="G1801" s="194"/>
      <c r="I1801" s="181"/>
    </row>
    <row r="1802" customFormat="false" ht="12.75" hidden="false" customHeight="true" outlineLevel="0" collapsed="false">
      <c r="A1802" s="189"/>
      <c r="B1802" s="190"/>
      <c r="C1802" s="191" t="s">
        <v>2246</v>
      </c>
      <c r="D1802" s="191"/>
      <c r="E1802" s="192" t="n">
        <v>23.72</v>
      </c>
      <c r="F1802" s="193"/>
      <c r="G1802" s="194"/>
      <c r="I1802" s="181"/>
    </row>
    <row r="1803" customFormat="false" ht="12.75" hidden="false" customHeight="true" outlineLevel="0" collapsed="false">
      <c r="A1803" s="189"/>
      <c r="B1803" s="190"/>
      <c r="C1803" s="191" t="s">
        <v>913</v>
      </c>
      <c r="D1803" s="191"/>
      <c r="E1803" s="192" t="n">
        <v>6.084</v>
      </c>
      <c r="F1803" s="193"/>
      <c r="G1803" s="194"/>
      <c r="I1803" s="181"/>
    </row>
    <row r="1804" customFormat="false" ht="12.75" hidden="false" customHeight="true" outlineLevel="0" collapsed="false">
      <c r="A1804" s="189"/>
      <c r="B1804" s="190"/>
      <c r="C1804" s="191" t="s">
        <v>2247</v>
      </c>
      <c r="D1804" s="191"/>
      <c r="E1804" s="192" t="n">
        <v>24.1516</v>
      </c>
      <c r="F1804" s="193"/>
      <c r="G1804" s="194"/>
      <c r="I1804" s="181"/>
    </row>
    <row r="1805" customFormat="false" ht="12.75" hidden="false" customHeight="true" outlineLevel="0" collapsed="false">
      <c r="A1805" s="189"/>
      <c r="B1805" s="190"/>
      <c r="C1805" s="191" t="s">
        <v>2248</v>
      </c>
      <c r="D1805" s="191"/>
      <c r="E1805" s="192" t="n">
        <v>36.161</v>
      </c>
      <c r="F1805" s="193"/>
      <c r="G1805" s="194"/>
      <c r="I1805" s="181"/>
    </row>
    <row r="1806" customFormat="false" ht="12.75" hidden="false" customHeight="true" outlineLevel="0" collapsed="false">
      <c r="A1806" s="189"/>
      <c r="B1806" s="190"/>
      <c r="C1806" s="191" t="s">
        <v>2249</v>
      </c>
      <c r="D1806" s="191"/>
      <c r="E1806" s="192" t="n">
        <v>24.12</v>
      </c>
      <c r="F1806" s="193"/>
      <c r="G1806" s="194"/>
      <c r="I1806" s="181"/>
    </row>
    <row r="1807" customFormat="false" ht="12.75" hidden="false" customHeight="true" outlineLevel="0" collapsed="false">
      <c r="A1807" s="189"/>
      <c r="B1807" s="190"/>
      <c r="C1807" s="191" t="s">
        <v>2250</v>
      </c>
      <c r="D1807" s="191"/>
      <c r="E1807" s="192" t="n">
        <v>164.192</v>
      </c>
      <c r="F1807" s="193"/>
      <c r="G1807" s="194"/>
      <c r="I1807" s="181"/>
    </row>
    <row r="1808" customFormat="false" ht="12.75" hidden="false" customHeight="true" outlineLevel="0" collapsed="false">
      <c r="A1808" s="189"/>
      <c r="B1808" s="190"/>
      <c r="C1808" s="191" t="s">
        <v>2251</v>
      </c>
      <c r="D1808" s="191"/>
      <c r="E1808" s="192" t="n">
        <v>188.118</v>
      </c>
      <c r="F1808" s="193"/>
      <c r="G1808" s="194"/>
      <c r="I1808" s="181"/>
    </row>
    <row r="1809" customFormat="false" ht="12.75" hidden="false" customHeight="true" outlineLevel="0" collapsed="false">
      <c r="A1809" s="189"/>
      <c r="B1809" s="190"/>
      <c r="C1809" s="191" t="s">
        <v>2252</v>
      </c>
      <c r="D1809" s="191"/>
      <c r="E1809" s="192" t="n">
        <v>32.652</v>
      </c>
      <c r="F1809" s="193"/>
      <c r="G1809" s="194"/>
      <c r="I1809" s="181"/>
    </row>
    <row r="1810" customFormat="false" ht="12.75" hidden="false" customHeight="true" outlineLevel="0" collapsed="false">
      <c r="A1810" s="189"/>
      <c r="B1810" s="190"/>
      <c r="C1810" s="191" t="s">
        <v>2253</v>
      </c>
      <c r="D1810" s="191"/>
      <c r="E1810" s="192" t="n">
        <v>49.4941</v>
      </c>
      <c r="F1810" s="193"/>
      <c r="G1810" s="194"/>
      <c r="I1810" s="181"/>
    </row>
    <row r="1811" customFormat="false" ht="12.75" hidden="false" customHeight="true" outlineLevel="0" collapsed="false">
      <c r="A1811" s="189"/>
      <c r="B1811" s="190"/>
      <c r="C1811" s="191" t="s">
        <v>2254</v>
      </c>
      <c r="D1811" s="191"/>
      <c r="E1811" s="192" t="n">
        <v>25.8525</v>
      </c>
      <c r="F1811" s="193"/>
      <c r="G1811" s="194"/>
      <c r="I1811" s="181"/>
    </row>
    <row r="1812" customFormat="false" ht="12.75" hidden="false" customHeight="true" outlineLevel="0" collapsed="false">
      <c r="A1812" s="189"/>
      <c r="B1812" s="190"/>
      <c r="C1812" s="191" t="s">
        <v>2255</v>
      </c>
      <c r="D1812" s="191"/>
      <c r="E1812" s="192" t="n">
        <v>13.1917</v>
      </c>
      <c r="F1812" s="193"/>
      <c r="G1812" s="194"/>
      <c r="I1812" s="181"/>
    </row>
    <row r="1813" customFormat="false" ht="12.75" hidden="false" customHeight="true" outlineLevel="0" collapsed="false">
      <c r="A1813" s="189"/>
      <c r="B1813" s="190"/>
      <c r="C1813" s="191" t="s">
        <v>2256</v>
      </c>
      <c r="D1813" s="191"/>
      <c r="E1813" s="192" t="n">
        <v>54.384</v>
      </c>
      <c r="F1813" s="193"/>
      <c r="G1813" s="194"/>
      <c r="I1813" s="181"/>
    </row>
    <row r="1814" customFormat="false" ht="12.75" hidden="false" customHeight="true" outlineLevel="0" collapsed="false">
      <c r="A1814" s="189"/>
      <c r="B1814" s="190"/>
      <c r="C1814" s="191" t="s">
        <v>2257</v>
      </c>
      <c r="D1814" s="191"/>
      <c r="E1814" s="192" t="n">
        <v>95.52</v>
      </c>
      <c r="F1814" s="193"/>
      <c r="G1814" s="194"/>
      <c r="I1814" s="181"/>
    </row>
    <row r="1815" customFormat="false" ht="12.75" hidden="false" customHeight="true" outlineLevel="0" collapsed="false">
      <c r="A1815" s="189"/>
      <c r="B1815" s="190"/>
      <c r="C1815" s="191" t="s">
        <v>2258</v>
      </c>
      <c r="D1815" s="191"/>
      <c r="E1815" s="192" t="n">
        <v>128.51</v>
      </c>
      <c r="F1815" s="193"/>
      <c r="G1815" s="194"/>
      <c r="I1815" s="181"/>
    </row>
    <row r="1816" customFormat="false" ht="12.75" hidden="false" customHeight="true" outlineLevel="0" collapsed="false">
      <c r="A1816" s="189"/>
      <c r="B1816" s="190"/>
      <c r="C1816" s="191" t="s">
        <v>2259</v>
      </c>
      <c r="D1816" s="191"/>
      <c r="E1816" s="192" t="n">
        <v>206.694</v>
      </c>
      <c r="F1816" s="193"/>
      <c r="G1816" s="194"/>
      <c r="I1816" s="181"/>
    </row>
    <row r="1817" customFormat="false" ht="12.75" hidden="false" customHeight="true" outlineLevel="0" collapsed="false">
      <c r="A1817" s="189"/>
      <c r="B1817" s="190"/>
      <c r="C1817" s="191" t="s">
        <v>2260</v>
      </c>
      <c r="D1817" s="191"/>
      <c r="E1817" s="192" t="n">
        <v>25.345</v>
      </c>
      <c r="F1817" s="193"/>
      <c r="G1817" s="194"/>
      <c r="I1817" s="181"/>
    </row>
    <row r="1818" customFormat="false" ht="12.75" hidden="false" customHeight="true" outlineLevel="0" collapsed="false">
      <c r="A1818" s="189"/>
      <c r="B1818" s="190"/>
      <c r="C1818" s="191" t="s">
        <v>2261</v>
      </c>
      <c r="D1818" s="191"/>
      <c r="E1818" s="192" t="n">
        <v>94.38</v>
      </c>
      <c r="F1818" s="193"/>
      <c r="G1818" s="194"/>
      <c r="I1818" s="181"/>
    </row>
    <row r="1819" customFormat="false" ht="12.75" hidden="false" customHeight="true" outlineLevel="0" collapsed="false">
      <c r="A1819" s="189"/>
      <c r="B1819" s="190"/>
      <c r="C1819" s="191" t="s">
        <v>2262</v>
      </c>
      <c r="D1819" s="191"/>
      <c r="E1819" s="192" t="n">
        <v>95.4</v>
      </c>
      <c r="F1819" s="193"/>
      <c r="G1819" s="194"/>
      <c r="I1819" s="181"/>
    </row>
    <row r="1820" customFormat="false" ht="12.75" hidden="false" customHeight="true" outlineLevel="0" collapsed="false">
      <c r="A1820" s="189"/>
      <c r="B1820" s="190"/>
      <c r="C1820" s="191" t="s">
        <v>2263</v>
      </c>
      <c r="D1820" s="191"/>
      <c r="E1820" s="192" t="n">
        <v>91.827</v>
      </c>
      <c r="F1820" s="193"/>
      <c r="G1820" s="194"/>
      <c r="I1820" s="181"/>
    </row>
    <row r="1821" customFormat="false" ht="12.75" hidden="false" customHeight="true" outlineLevel="0" collapsed="false">
      <c r="A1821" s="189"/>
      <c r="B1821" s="190"/>
      <c r="C1821" s="191" t="s">
        <v>2264</v>
      </c>
      <c r="D1821" s="191"/>
      <c r="E1821" s="192" t="n">
        <v>68.171</v>
      </c>
      <c r="F1821" s="193"/>
      <c r="G1821" s="194"/>
      <c r="I1821" s="181"/>
    </row>
    <row r="1822" customFormat="false" ht="12.75" hidden="false" customHeight="true" outlineLevel="0" collapsed="false">
      <c r="A1822" s="189"/>
      <c r="B1822" s="190"/>
      <c r="C1822" s="191" t="s">
        <v>2265</v>
      </c>
      <c r="D1822" s="191"/>
      <c r="E1822" s="192" t="n">
        <v>87.459</v>
      </c>
      <c r="F1822" s="193"/>
      <c r="G1822" s="194"/>
      <c r="I1822" s="181"/>
    </row>
    <row r="1823" customFormat="false" ht="12.75" hidden="false" customHeight="true" outlineLevel="0" collapsed="false">
      <c r="A1823" s="189"/>
      <c r="B1823" s="190"/>
      <c r="C1823" s="191" t="s">
        <v>2266</v>
      </c>
      <c r="D1823" s="191"/>
      <c r="E1823" s="192" t="n">
        <v>74.68</v>
      </c>
      <c r="F1823" s="193"/>
      <c r="G1823" s="194"/>
      <c r="I1823" s="181"/>
    </row>
    <row r="1824" customFormat="false" ht="12.75" hidden="false" customHeight="true" outlineLevel="0" collapsed="false">
      <c r="A1824" s="189"/>
      <c r="B1824" s="190"/>
      <c r="C1824" s="191" t="s">
        <v>2267</v>
      </c>
      <c r="D1824" s="191"/>
      <c r="E1824" s="192" t="n">
        <v>56.337</v>
      </c>
      <c r="F1824" s="193"/>
      <c r="G1824" s="194"/>
      <c r="I1824" s="181"/>
    </row>
    <row r="1825" customFormat="false" ht="12.75" hidden="false" customHeight="true" outlineLevel="0" collapsed="false">
      <c r="A1825" s="189"/>
      <c r="B1825" s="190"/>
      <c r="C1825" s="191" t="s">
        <v>2268</v>
      </c>
      <c r="D1825" s="191"/>
      <c r="E1825" s="192" t="n">
        <v>60.978</v>
      </c>
      <c r="F1825" s="193"/>
      <c r="G1825" s="194"/>
      <c r="I1825" s="181"/>
    </row>
    <row r="1826" customFormat="false" ht="12.75" hidden="false" customHeight="true" outlineLevel="0" collapsed="false">
      <c r="A1826" s="189"/>
      <c r="B1826" s="190"/>
      <c r="C1826" s="191" t="s">
        <v>2269</v>
      </c>
      <c r="D1826" s="191"/>
      <c r="E1826" s="192" t="n">
        <v>67.7185</v>
      </c>
      <c r="F1826" s="193"/>
      <c r="G1826" s="194"/>
      <c r="I1826" s="181"/>
    </row>
    <row r="1827" customFormat="false" ht="12.75" hidden="false" customHeight="true" outlineLevel="0" collapsed="false">
      <c r="A1827" s="189"/>
      <c r="B1827" s="190"/>
      <c r="C1827" s="191" t="s">
        <v>2270</v>
      </c>
      <c r="D1827" s="191"/>
      <c r="E1827" s="192" t="n">
        <v>58.455</v>
      </c>
      <c r="F1827" s="193"/>
      <c r="G1827" s="194"/>
      <c r="I1827" s="181"/>
    </row>
    <row r="1828" customFormat="false" ht="12.75" hidden="false" customHeight="true" outlineLevel="0" collapsed="false">
      <c r="A1828" s="189"/>
      <c r="B1828" s="190"/>
      <c r="C1828" s="191" t="s">
        <v>2271</v>
      </c>
      <c r="D1828" s="191"/>
      <c r="E1828" s="192" t="n">
        <v>126.63</v>
      </c>
      <c r="F1828" s="193"/>
      <c r="G1828" s="194"/>
      <c r="I1828" s="181"/>
    </row>
    <row r="1829" customFormat="false" ht="12.75" hidden="false" customHeight="true" outlineLevel="0" collapsed="false">
      <c r="A1829" s="189"/>
      <c r="B1829" s="190"/>
      <c r="C1829" s="191" t="s">
        <v>2272</v>
      </c>
      <c r="D1829" s="191"/>
      <c r="E1829" s="192" t="n">
        <v>66.393</v>
      </c>
      <c r="F1829" s="193"/>
      <c r="G1829" s="194"/>
      <c r="I1829" s="181"/>
    </row>
    <row r="1830" customFormat="false" ht="12.75" hidden="false" customHeight="true" outlineLevel="0" collapsed="false">
      <c r="A1830" s="189"/>
      <c r="B1830" s="190"/>
      <c r="C1830" s="191" t="s">
        <v>2273</v>
      </c>
      <c r="D1830" s="191"/>
      <c r="E1830" s="192" t="n">
        <v>88.4477</v>
      </c>
      <c r="F1830" s="193"/>
      <c r="G1830" s="194"/>
      <c r="I1830" s="181"/>
    </row>
    <row r="1831" customFormat="false" ht="12.75" hidden="false" customHeight="true" outlineLevel="0" collapsed="false">
      <c r="A1831" s="189"/>
      <c r="B1831" s="190"/>
      <c r="C1831" s="191" t="s">
        <v>2274</v>
      </c>
      <c r="D1831" s="191"/>
      <c r="E1831" s="192" t="n">
        <v>75.4223</v>
      </c>
      <c r="F1831" s="193"/>
      <c r="G1831" s="194"/>
      <c r="I1831" s="181"/>
    </row>
    <row r="1832" customFormat="false" ht="12.75" hidden="false" customHeight="true" outlineLevel="0" collapsed="false">
      <c r="A1832" s="189"/>
      <c r="B1832" s="190"/>
      <c r="C1832" s="191" t="s">
        <v>2275</v>
      </c>
      <c r="D1832" s="191"/>
      <c r="E1832" s="192" t="n">
        <v>83.0843</v>
      </c>
      <c r="F1832" s="193"/>
      <c r="G1832" s="194"/>
      <c r="I1832" s="181"/>
    </row>
    <row r="1833" customFormat="false" ht="12.75" hidden="false" customHeight="true" outlineLevel="0" collapsed="false">
      <c r="A1833" s="189"/>
      <c r="B1833" s="190"/>
      <c r="C1833" s="191" t="s">
        <v>2276</v>
      </c>
      <c r="D1833" s="191"/>
      <c r="E1833" s="192" t="n">
        <v>79.3169</v>
      </c>
      <c r="F1833" s="193"/>
      <c r="G1833" s="194"/>
      <c r="I1833" s="181"/>
    </row>
    <row r="1834" customFormat="false" ht="12.75" hidden="false" customHeight="true" outlineLevel="0" collapsed="false">
      <c r="A1834" s="189"/>
      <c r="B1834" s="190"/>
      <c r="C1834" s="191" t="s">
        <v>2277</v>
      </c>
      <c r="D1834" s="191"/>
      <c r="E1834" s="192" t="n">
        <v>7.4478</v>
      </c>
      <c r="F1834" s="193"/>
      <c r="G1834" s="194"/>
      <c r="I1834" s="181"/>
    </row>
    <row r="1835" customFormat="false" ht="12.75" hidden="false" customHeight="true" outlineLevel="0" collapsed="false">
      <c r="A1835" s="189"/>
      <c r="B1835" s="190"/>
      <c r="C1835" s="191" t="s">
        <v>2278</v>
      </c>
      <c r="D1835" s="191"/>
      <c r="E1835" s="192" t="n">
        <v>18.502</v>
      </c>
      <c r="F1835" s="193"/>
      <c r="G1835" s="194"/>
      <c r="I1835" s="181"/>
    </row>
    <row r="1836" customFormat="false" ht="12.75" hidden="false" customHeight="true" outlineLevel="0" collapsed="false">
      <c r="A1836" s="189"/>
      <c r="B1836" s="190"/>
      <c r="C1836" s="191" t="s">
        <v>2279</v>
      </c>
      <c r="D1836" s="191"/>
      <c r="E1836" s="192" t="n">
        <v>5.932</v>
      </c>
      <c r="F1836" s="193"/>
      <c r="G1836" s="194"/>
      <c r="I1836" s="181"/>
    </row>
    <row r="1837" customFormat="false" ht="12.75" hidden="false" customHeight="true" outlineLevel="0" collapsed="false">
      <c r="A1837" s="189"/>
      <c r="B1837" s="190"/>
      <c r="C1837" s="191" t="s">
        <v>2280</v>
      </c>
      <c r="D1837" s="191"/>
      <c r="E1837" s="192" t="n">
        <v>30</v>
      </c>
      <c r="F1837" s="193"/>
      <c r="G1837" s="194"/>
      <c r="I1837" s="181"/>
    </row>
    <row r="1838" customFormat="false" ht="12.75" hidden="false" customHeight="true" outlineLevel="0" collapsed="false">
      <c r="A1838" s="189"/>
      <c r="B1838" s="190"/>
      <c r="C1838" s="191" t="s">
        <v>2281</v>
      </c>
      <c r="D1838" s="191"/>
      <c r="E1838" s="192" t="n">
        <v>8.3775</v>
      </c>
      <c r="F1838" s="193"/>
      <c r="G1838" s="194"/>
      <c r="I1838" s="181"/>
    </row>
    <row r="1839" customFormat="false" ht="12.75" hidden="false" customHeight="true" outlineLevel="0" collapsed="false">
      <c r="A1839" s="189"/>
      <c r="B1839" s="190"/>
      <c r="C1839" s="191" t="s">
        <v>2282</v>
      </c>
      <c r="D1839" s="191"/>
      <c r="E1839" s="192" t="n">
        <v>80.1235</v>
      </c>
      <c r="F1839" s="193"/>
      <c r="G1839" s="194"/>
      <c r="I1839" s="181"/>
    </row>
    <row r="1840" customFormat="false" ht="12.75" hidden="false" customHeight="true" outlineLevel="0" collapsed="false">
      <c r="A1840" s="189"/>
      <c r="B1840" s="190"/>
      <c r="C1840" s="191" t="s">
        <v>2283</v>
      </c>
      <c r="D1840" s="191"/>
      <c r="E1840" s="192" t="n">
        <v>194.01</v>
      </c>
      <c r="F1840" s="193"/>
      <c r="G1840" s="194"/>
      <c r="I1840" s="181"/>
    </row>
    <row r="1841" customFormat="false" ht="12.75" hidden="false" customHeight="true" outlineLevel="0" collapsed="false">
      <c r="A1841" s="189"/>
      <c r="B1841" s="190"/>
      <c r="C1841" s="191" t="s">
        <v>2284</v>
      </c>
      <c r="D1841" s="191"/>
      <c r="E1841" s="192" t="n">
        <v>9.744</v>
      </c>
      <c r="F1841" s="193"/>
      <c r="G1841" s="194"/>
      <c r="I1841" s="181"/>
    </row>
    <row r="1842" customFormat="false" ht="12.75" hidden="false" customHeight="true" outlineLevel="0" collapsed="false">
      <c r="A1842" s="189"/>
      <c r="B1842" s="190"/>
      <c r="C1842" s="191" t="s">
        <v>2285</v>
      </c>
      <c r="D1842" s="191"/>
      <c r="E1842" s="192" t="n">
        <v>34.245</v>
      </c>
      <c r="F1842" s="193"/>
      <c r="G1842" s="194"/>
      <c r="I1842" s="181"/>
    </row>
    <row r="1843" customFormat="false" ht="12.75" hidden="false" customHeight="true" outlineLevel="0" collapsed="false">
      <c r="A1843" s="189"/>
      <c r="B1843" s="190"/>
      <c r="C1843" s="191" t="s">
        <v>2286</v>
      </c>
      <c r="D1843" s="191"/>
      <c r="E1843" s="192" t="n">
        <v>5.4845</v>
      </c>
      <c r="F1843" s="193"/>
      <c r="G1843" s="194"/>
      <c r="I1843" s="181"/>
    </row>
    <row r="1844" customFormat="false" ht="12.75" hidden="false" customHeight="true" outlineLevel="0" collapsed="false">
      <c r="A1844" s="189"/>
      <c r="B1844" s="190"/>
      <c r="C1844" s="191" t="s">
        <v>2287</v>
      </c>
      <c r="D1844" s="191"/>
      <c r="E1844" s="192" t="n">
        <v>3.8038</v>
      </c>
      <c r="F1844" s="193"/>
      <c r="G1844" s="194"/>
      <c r="I1844" s="181"/>
    </row>
    <row r="1845" customFormat="false" ht="12.75" hidden="false" customHeight="true" outlineLevel="0" collapsed="false">
      <c r="A1845" s="189"/>
      <c r="B1845" s="190"/>
      <c r="C1845" s="191" t="s">
        <v>2288</v>
      </c>
      <c r="D1845" s="191"/>
      <c r="E1845" s="192" t="n">
        <v>2.226</v>
      </c>
      <c r="F1845" s="193"/>
      <c r="G1845" s="194"/>
      <c r="I1845" s="181"/>
    </row>
    <row r="1846" customFormat="false" ht="12.75" hidden="false" customHeight="true" outlineLevel="0" collapsed="false">
      <c r="A1846" s="189"/>
      <c r="B1846" s="190"/>
      <c r="C1846" s="191" t="s">
        <v>2289</v>
      </c>
      <c r="D1846" s="191"/>
      <c r="E1846" s="192" t="n">
        <v>12.3534</v>
      </c>
      <c r="F1846" s="193"/>
      <c r="G1846" s="194"/>
      <c r="I1846" s="181"/>
    </row>
    <row r="1847" customFormat="false" ht="12.75" hidden="false" customHeight="true" outlineLevel="0" collapsed="false">
      <c r="A1847" s="189"/>
      <c r="B1847" s="190"/>
      <c r="C1847" s="191" t="s">
        <v>2290</v>
      </c>
      <c r="D1847" s="191"/>
      <c r="E1847" s="192" t="n">
        <v>18.18</v>
      </c>
      <c r="F1847" s="193"/>
      <c r="G1847" s="194"/>
      <c r="I1847" s="181"/>
    </row>
    <row r="1848" customFormat="false" ht="12.75" hidden="false" customHeight="true" outlineLevel="0" collapsed="false">
      <c r="A1848" s="189"/>
      <c r="B1848" s="190"/>
      <c r="C1848" s="191" t="s">
        <v>579</v>
      </c>
      <c r="D1848" s="191"/>
      <c r="E1848" s="192" t="n">
        <v>5.544</v>
      </c>
      <c r="F1848" s="193"/>
      <c r="G1848" s="194"/>
      <c r="I1848" s="181"/>
    </row>
    <row r="1849" customFormat="false" ht="12.75" hidden="false" customHeight="true" outlineLevel="0" collapsed="false">
      <c r="A1849" s="189"/>
      <c r="B1849" s="190"/>
      <c r="C1849" s="191" t="s">
        <v>2291</v>
      </c>
      <c r="D1849" s="191"/>
      <c r="E1849" s="192" t="n">
        <v>17.73</v>
      </c>
      <c r="F1849" s="193"/>
      <c r="G1849" s="194"/>
      <c r="I1849" s="181"/>
    </row>
    <row r="1850" customFormat="false" ht="12.75" hidden="false" customHeight="true" outlineLevel="0" collapsed="false">
      <c r="A1850" s="189"/>
      <c r="B1850" s="190"/>
      <c r="C1850" s="191" t="s">
        <v>2292</v>
      </c>
      <c r="D1850" s="191"/>
      <c r="E1850" s="192" t="n">
        <v>17.82</v>
      </c>
      <c r="F1850" s="193"/>
      <c r="G1850" s="194"/>
      <c r="I1850" s="181"/>
    </row>
    <row r="1851" customFormat="false" ht="12.75" hidden="false" customHeight="true" outlineLevel="0" collapsed="false">
      <c r="A1851" s="189"/>
      <c r="B1851" s="190"/>
      <c r="C1851" s="191" t="s">
        <v>2293</v>
      </c>
      <c r="D1851" s="191"/>
      <c r="E1851" s="192" t="n">
        <v>17.856</v>
      </c>
      <c r="F1851" s="193"/>
      <c r="G1851" s="194"/>
      <c r="I1851" s="181"/>
    </row>
    <row r="1852" customFormat="false" ht="12.75" hidden="false" customHeight="true" outlineLevel="0" collapsed="false">
      <c r="A1852" s="189"/>
      <c r="B1852" s="190"/>
      <c r="C1852" s="191" t="s">
        <v>2294</v>
      </c>
      <c r="D1852" s="191"/>
      <c r="E1852" s="192" t="n">
        <v>20.646</v>
      </c>
      <c r="F1852" s="193"/>
      <c r="G1852" s="194"/>
      <c r="I1852" s="181"/>
    </row>
    <row r="1853" customFormat="false" ht="12.75" hidden="false" customHeight="true" outlineLevel="0" collapsed="false">
      <c r="A1853" s="189"/>
      <c r="B1853" s="190"/>
      <c r="C1853" s="191" t="s">
        <v>2295</v>
      </c>
      <c r="D1853" s="191"/>
      <c r="E1853" s="192" t="n">
        <v>20.934</v>
      </c>
      <c r="F1853" s="193"/>
      <c r="G1853" s="194"/>
      <c r="I1853" s="181"/>
    </row>
    <row r="1854" customFormat="false" ht="12.75" hidden="false" customHeight="true" outlineLevel="0" collapsed="false">
      <c r="A1854" s="189"/>
      <c r="B1854" s="190"/>
      <c r="C1854" s="191" t="s">
        <v>2296</v>
      </c>
      <c r="D1854" s="191"/>
      <c r="E1854" s="192" t="n">
        <v>7.2</v>
      </c>
      <c r="F1854" s="193"/>
      <c r="G1854" s="194"/>
      <c r="I1854" s="181"/>
    </row>
    <row r="1855" customFormat="false" ht="12.75" hidden="false" customHeight="true" outlineLevel="0" collapsed="false">
      <c r="A1855" s="189"/>
      <c r="B1855" s="190"/>
      <c r="C1855" s="191" t="s">
        <v>2297</v>
      </c>
      <c r="D1855" s="191"/>
      <c r="E1855" s="192" t="n">
        <v>57.402</v>
      </c>
      <c r="F1855" s="193"/>
      <c r="G1855" s="194"/>
      <c r="I1855" s="181"/>
    </row>
    <row r="1856" customFormat="false" ht="12.75" hidden="false" customHeight="true" outlineLevel="0" collapsed="false">
      <c r="A1856" s="189"/>
      <c r="B1856" s="190"/>
      <c r="C1856" s="191" t="s">
        <v>2298</v>
      </c>
      <c r="D1856" s="191"/>
      <c r="E1856" s="192" t="n">
        <v>23.436</v>
      </c>
      <c r="F1856" s="193"/>
      <c r="G1856" s="194"/>
      <c r="I1856" s="181"/>
    </row>
    <row r="1857" customFormat="false" ht="12.75" hidden="false" customHeight="true" outlineLevel="0" collapsed="false">
      <c r="A1857" s="189"/>
      <c r="B1857" s="190"/>
      <c r="C1857" s="191" t="s">
        <v>2299</v>
      </c>
      <c r="D1857" s="191"/>
      <c r="E1857" s="192" t="n">
        <v>36.288</v>
      </c>
      <c r="F1857" s="193"/>
      <c r="G1857" s="194"/>
      <c r="I1857" s="181"/>
    </row>
    <row r="1858" customFormat="false" ht="12.75" hidden="false" customHeight="true" outlineLevel="0" collapsed="false">
      <c r="A1858" s="189"/>
      <c r="B1858" s="190"/>
      <c r="C1858" s="191" t="s">
        <v>2300</v>
      </c>
      <c r="D1858" s="191"/>
      <c r="E1858" s="192" t="n">
        <v>17.892</v>
      </c>
      <c r="F1858" s="193"/>
      <c r="G1858" s="194"/>
      <c r="I1858" s="181"/>
    </row>
    <row r="1859" customFormat="false" ht="12.75" hidden="false" customHeight="true" outlineLevel="0" collapsed="false">
      <c r="A1859" s="189"/>
      <c r="B1859" s="190"/>
      <c r="C1859" s="191" t="s">
        <v>2301</v>
      </c>
      <c r="D1859" s="191"/>
      <c r="E1859" s="192" t="n">
        <v>9.972</v>
      </c>
      <c r="F1859" s="193"/>
      <c r="G1859" s="194"/>
      <c r="I1859" s="181"/>
    </row>
    <row r="1860" customFormat="false" ht="12.75" hidden="false" customHeight="true" outlineLevel="0" collapsed="false">
      <c r="A1860" s="189"/>
      <c r="B1860" s="190"/>
      <c r="C1860" s="191" t="s">
        <v>2302</v>
      </c>
      <c r="D1860" s="191"/>
      <c r="E1860" s="192" t="n">
        <v>65.1644</v>
      </c>
      <c r="F1860" s="193"/>
      <c r="G1860" s="194"/>
      <c r="I1860" s="181"/>
    </row>
    <row r="1861" customFormat="false" ht="12.75" hidden="false" customHeight="true" outlineLevel="0" collapsed="false">
      <c r="A1861" s="189"/>
      <c r="B1861" s="190"/>
      <c r="C1861" s="191" t="s">
        <v>2303</v>
      </c>
      <c r="D1861" s="191"/>
      <c r="E1861" s="192" t="n">
        <v>-1.5745</v>
      </c>
      <c r="F1861" s="193"/>
      <c r="G1861" s="194"/>
      <c r="I1861" s="181"/>
    </row>
    <row r="1862" customFormat="false" ht="12.75" hidden="false" customHeight="true" outlineLevel="0" collapsed="false">
      <c r="A1862" s="189"/>
      <c r="B1862" s="190"/>
      <c r="C1862" s="191" t="s">
        <v>2304</v>
      </c>
      <c r="D1862" s="191"/>
      <c r="E1862" s="192" t="n">
        <v>30.36</v>
      </c>
      <c r="F1862" s="193"/>
      <c r="G1862" s="194"/>
      <c r="I1862" s="181"/>
    </row>
    <row r="1863" customFormat="false" ht="12.75" hidden="false" customHeight="true" outlineLevel="0" collapsed="false">
      <c r="A1863" s="189"/>
      <c r="B1863" s="190"/>
      <c r="C1863" s="191" t="s">
        <v>2305</v>
      </c>
      <c r="D1863" s="191"/>
      <c r="E1863" s="192" t="n">
        <v>122.449</v>
      </c>
      <c r="F1863" s="193"/>
      <c r="G1863" s="194"/>
      <c r="I1863" s="181"/>
    </row>
    <row r="1864" customFormat="false" ht="12.75" hidden="false" customHeight="true" outlineLevel="0" collapsed="false">
      <c r="A1864" s="189"/>
      <c r="B1864" s="190"/>
      <c r="C1864" s="191" t="s">
        <v>2306</v>
      </c>
      <c r="D1864" s="191"/>
      <c r="E1864" s="192" t="n">
        <v>20.043</v>
      </c>
      <c r="F1864" s="193"/>
      <c r="G1864" s="194"/>
      <c r="I1864" s="181"/>
    </row>
    <row r="1865" customFormat="false" ht="12.75" hidden="false" customHeight="false" outlineLevel="0" collapsed="false">
      <c r="A1865" s="182" t="n">
        <v>464</v>
      </c>
      <c r="B1865" s="183" t="s">
        <v>2307</v>
      </c>
      <c r="C1865" s="184" t="s">
        <v>2308</v>
      </c>
      <c r="D1865" s="185" t="s">
        <v>140</v>
      </c>
      <c r="E1865" s="186" t="n">
        <v>31.6</v>
      </c>
      <c r="F1865" s="186"/>
      <c r="G1865" s="187" t="n">
        <f aca="false">E1865*F1865</f>
        <v>0</v>
      </c>
      <c r="I1865" s="181" t="n">
        <v>2</v>
      </c>
      <c r="U1865" s="154" t="n">
        <v>12</v>
      </c>
      <c r="V1865" s="154" t="n">
        <v>0</v>
      </c>
      <c r="W1865" s="154" t="n">
        <v>524</v>
      </c>
      <c r="AT1865" s="154" t="n">
        <v>2</v>
      </c>
      <c r="AU1865" s="154" t="n">
        <f aca="false">IF(AT1865=1,G1865,0)</f>
        <v>0</v>
      </c>
      <c r="AV1865" s="154" t="n">
        <f aca="false">IF(AT1865=2,G1865,0)</f>
        <v>0</v>
      </c>
      <c r="AW1865" s="154" t="n">
        <f aca="false">IF(AT1865=3,G1865,0)</f>
        <v>0</v>
      </c>
      <c r="AX1865" s="154" t="n">
        <f aca="false">IF(AT1865=4,G1865,0)</f>
        <v>0</v>
      </c>
      <c r="AY1865" s="154" t="n">
        <f aca="false">IF(AT1865=5,G1865,0)</f>
        <v>0</v>
      </c>
      <c r="BU1865" s="188" t="n">
        <v>12</v>
      </c>
      <c r="BV1865" s="188" t="n">
        <v>0</v>
      </c>
      <c r="CT1865" s="154" t="n">
        <v>0</v>
      </c>
    </row>
    <row r="1866" customFormat="false" ht="12.75" hidden="false" customHeight="true" outlineLevel="0" collapsed="false">
      <c r="A1866" s="189"/>
      <c r="B1866" s="190"/>
      <c r="C1866" s="191" t="s">
        <v>2309</v>
      </c>
      <c r="D1866" s="191"/>
      <c r="E1866" s="192" t="n">
        <v>0</v>
      </c>
      <c r="F1866" s="193"/>
      <c r="G1866" s="194"/>
      <c r="I1866" s="181"/>
    </row>
    <row r="1867" customFormat="false" ht="12.75" hidden="false" customHeight="true" outlineLevel="0" collapsed="false">
      <c r="A1867" s="189"/>
      <c r="B1867" s="190"/>
      <c r="C1867" s="191" t="s">
        <v>2310</v>
      </c>
      <c r="D1867" s="191"/>
      <c r="E1867" s="192" t="n">
        <v>0</v>
      </c>
      <c r="F1867" s="193"/>
      <c r="G1867" s="194"/>
      <c r="I1867" s="181"/>
    </row>
    <row r="1868" customFormat="false" ht="12.75" hidden="false" customHeight="true" outlineLevel="0" collapsed="false">
      <c r="A1868" s="189"/>
      <c r="B1868" s="190"/>
      <c r="C1868" s="191" t="s">
        <v>2311</v>
      </c>
      <c r="D1868" s="191"/>
      <c r="E1868" s="192" t="n">
        <v>0</v>
      </c>
      <c r="F1868" s="193"/>
      <c r="G1868" s="194"/>
      <c r="I1868" s="181"/>
    </row>
    <row r="1869" customFormat="false" ht="12.75" hidden="false" customHeight="true" outlineLevel="0" collapsed="false">
      <c r="A1869" s="189"/>
      <c r="B1869" s="190"/>
      <c r="C1869" s="191" t="s">
        <v>2312</v>
      </c>
      <c r="D1869" s="191"/>
      <c r="E1869" s="192" t="n">
        <v>31.6</v>
      </c>
      <c r="F1869" s="193"/>
      <c r="G1869" s="194"/>
      <c r="I1869" s="181"/>
    </row>
    <row r="1870" customFormat="false" ht="12.75" hidden="false" customHeight="false" outlineLevel="0" collapsed="false">
      <c r="A1870" s="195"/>
      <c r="B1870" s="196" t="s">
        <v>123</v>
      </c>
      <c r="C1870" s="197" t="str">
        <f aca="false">CONCATENATE(B1792," ",C1792)</f>
        <v>784 Malby</v>
      </c>
      <c r="D1870" s="198"/>
      <c r="E1870" s="199"/>
      <c r="F1870" s="200"/>
      <c r="G1870" s="201" t="n">
        <f aca="false">SUM(G1792:G1869)</f>
        <v>0</v>
      </c>
      <c r="I1870" s="181" t="n">
        <v>4</v>
      </c>
      <c r="AU1870" s="202" t="n">
        <f aca="false">SUM(AU1792:AU1869)</f>
        <v>0</v>
      </c>
      <c r="AV1870" s="202" t="n">
        <f aca="false">SUM(AV1792:AV1869)</f>
        <v>0</v>
      </c>
      <c r="AW1870" s="202" t="n">
        <f aca="false">SUM(AW1792:AW1869)</f>
        <v>0</v>
      </c>
      <c r="AX1870" s="202" t="n">
        <f aca="false">SUM(AX1792:AX1869)</f>
        <v>0</v>
      </c>
      <c r="AY1870" s="202" t="n">
        <f aca="false">SUM(AY1792:AY1869)</f>
        <v>0</v>
      </c>
    </row>
    <row r="1871" customFormat="false" ht="12.75" hidden="false" customHeight="false" outlineLevel="0" collapsed="false">
      <c r="A1871" s="175" t="s">
        <v>82</v>
      </c>
      <c r="B1871" s="176" t="s">
        <v>2313</v>
      </c>
      <c r="C1871" s="177" t="s">
        <v>2314</v>
      </c>
      <c r="D1871" s="178"/>
      <c r="E1871" s="179"/>
      <c r="F1871" s="179"/>
      <c r="G1871" s="180"/>
      <c r="I1871" s="181" t="n">
        <v>1</v>
      </c>
    </row>
    <row r="1872" customFormat="false" ht="22.5" hidden="false" customHeight="false" outlineLevel="0" collapsed="false">
      <c r="A1872" s="182" t="n">
        <v>465</v>
      </c>
      <c r="B1872" s="183" t="s">
        <v>2315</v>
      </c>
      <c r="C1872" s="184" t="s">
        <v>2316</v>
      </c>
      <c r="D1872" s="185" t="s">
        <v>140</v>
      </c>
      <c r="E1872" s="186" t="n">
        <v>0.7</v>
      </c>
      <c r="F1872" s="186"/>
      <c r="G1872" s="187" t="n">
        <f aca="false">E1872*F1872</f>
        <v>0</v>
      </c>
      <c r="I1872" s="181" t="n">
        <v>2</v>
      </c>
      <c r="U1872" s="154" t="n">
        <v>12</v>
      </c>
      <c r="V1872" s="154" t="n">
        <v>0</v>
      </c>
      <c r="W1872" s="154" t="n">
        <v>22</v>
      </c>
      <c r="AT1872" s="154" t="n">
        <v>2</v>
      </c>
      <c r="AU1872" s="154" t="n">
        <f aca="false">IF(AT1872=1,G1872,0)</f>
        <v>0</v>
      </c>
      <c r="AV1872" s="154" t="n">
        <f aca="false">IF(AT1872=2,G1872,0)</f>
        <v>0</v>
      </c>
      <c r="AW1872" s="154" t="n">
        <f aca="false">IF(AT1872=3,G1872,0)</f>
        <v>0</v>
      </c>
      <c r="AX1872" s="154" t="n">
        <f aca="false">IF(AT1872=4,G1872,0)</f>
        <v>0</v>
      </c>
      <c r="AY1872" s="154" t="n">
        <f aca="false">IF(AT1872=5,G1872,0)</f>
        <v>0</v>
      </c>
      <c r="BU1872" s="188" t="n">
        <v>12</v>
      </c>
      <c r="BV1872" s="188" t="n">
        <v>0</v>
      </c>
      <c r="CT1872" s="154" t="n">
        <v>0</v>
      </c>
    </row>
    <row r="1873" customFormat="false" ht="12.75" hidden="false" customHeight="true" outlineLevel="0" collapsed="false">
      <c r="A1873" s="189"/>
      <c r="B1873" s="190"/>
      <c r="C1873" s="191" t="s">
        <v>2317</v>
      </c>
      <c r="D1873" s="191"/>
      <c r="E1873" s="192" t="n">
        <v>0</v>
      </c>
      <c r="F1873" s="193"/>
      <c r="G1873" s="194"/>
      <c r="I1873" s="181"/>
    </row>
    <row r="1874" customFormat="false" ht="12.75" hidden="false" customHeight="true" outlineLevel="0" collapsed="false">
      <c r="A1874" s="189"/>
      <c r="B1874" s="190"/>
      <c r="C1874" s="191" t="s">
        <v>2318</v>
      </c>
      <c r="D1874" s="191"/>
      <c r="E1874" s="192" t="n">
        <v>0.7</v>
      </c>
      <c r="F1874" s="193"/>
      <c r="G1874" s="194"/>
      <c r="I1874" s="181"/>
    </row>
    <row r="1875" customFormat="false" ht="12.75" hidden="false" customHeight="false" outlineLevel="0" collapsed="false">
      <c r="A1875" s="182" t="n">
        <v>466</v>
      </c>
      <c r="B1875" s="183" t="s">
        <v>2319</v>
      </c>
      <c r="C1875" s="184" t="s">
        <v>2320</v>
      </c>
      <c r="D1875" s="185" t="s">
        <v>495</v>
      </c>
      <c r="E1875" s="186" t="n">
        <v>2</v>
      </c>
      <c r="F1875" s="186"/>
      <c r="G1875" s="187" t="n">
        <f aca="false">E1875*F1875</f>
        <v>0</v>
      </c>
      <c r="I1875" s="181" t="n">
        <v>2</v>
      </c>
      <c r="U1875" s="154" t="n">
        <v>12</v>
      </c>
      <c r="V1875" s="154" t="n">
        <v>0</v>
      </c>
      <c r="W1875" s="154" t="n">
        <v>275</v>
      </c>
      <c r="AT1875" s="154" t="n">
        <v>2</v>
      </c>
      <c r="AU1875" s="154" t="n">
        <f aca="false">IF(AT1875=1,G1875,0)</f>
        <v>0</v>
      </c>
      <c r="AV1875" s="154" t="n">
        <f aca="false">IF(AT1875=2,G1875,0)</f>
        <v>0</v>
      </c>
      <c r="AW1875" s="154" t="n">
        <f aca="false">IF(AT1875=3,G1875,0)</f>
        <v>0</v>
      </c>
      <c r="AX1875" s="154" t="n">
        <f aca="false">IF(AT1875=4,G1875,0)</f>
        <v>0</v>
      </c>
      <c r="AY1875" s="154" t="n">
        <f aca="false">IF(AT1875=5,G1875,0)</f>
        <v>0</v>
      </c>
      <c r="BU1875" s="188" t="n">
        <v>12</v>
      </c>
      <c r="BV1875" s="188" t="n">
        <v>0</v>
      </c>
      <c r="CT1875" s="154" t="n">
        <v>0</v>
      </c>
    </row>
    <row r="1876" customFormat="false" ht="12.75" hidden="false" customHeight="true" outlineLevel="0" collapsed="false">
      <c r="A1876" s="189"/>
      <c r="B1876" s="190"/>
      <c r="C1876" s="191" t="s">
        <v>2321</v>
      </c>
      <c r="D1876" s="191"/>
      <c r="E1876" s="192" t="n">
        <v>0</v>
      </c>
      <c r="F1876" s="193"/>
      <c r="G1876" s="194"/>
      <c r="I1876" s="181"/>
    </row>
    <row r="1877" customFormat="false" ht="12.75" hidden="false" customHeight="true" outlineLevel="0" collapsed="false">
      <c r="A1877" s="189"/>
      <c r="B1877" s="190"/>
      <c r="C1877" s="191" t="s">
        <v>2322</v>
      </c>
      <c r="D1877" s="191"/>
      <c r="E1877" s="192" t="n">
        <v>0</v>
      </c>
      <c r="F1877" s="193"/>
      <c r="G1877" s="194"/>
      <c r="I1877" s="181"/>
    </row>
    <row r="1878" customFormat="false" ht="12.75" hidden="false" customHeight="true" outlineLevel="0" collapsed="false">
      <c r="A1878" s="189"/>
      <c r="B1878" s="190"/>
      <c r="C1878" s="191" t="s">
        <v>2323</v>
      </c>
      <c r="D1878" s="191"/>
      <c r="E1878" s="192" t="n">
        <v>2</v>
      </c>
      <c r="F1878" s="193"/>
      <c r="G1878" s="194"/>
      <c r="I1878" s="181"/>
    </row>
    <row r="1879" customFormat="false" ht="12.75" hidden="false" customHeight="false" outlineLevel="0" collapsed="false">
      <c r="A1879" s="182" t="n">
        <v>467</v>
      </c>
      <c r="B1879" s="183" t="s">
        <v>2324</v>
      </c>
      <c r="C1879" s="184" t="s">
        <v>2325</v>
      </c>
      <c r="D1879" s="185" t="s">
        <v>160</v>
      </c>
      <c r="E1879" s="186" t="n">
        <v>100.52</v>
      </c>
      <c r="F1879" s="186"/>
      <c r="G1879" s="187" t="n">
        <f aca="false">E1879*F1879</f>
        <v>0</v>
      </c>
      <c r="I1879" s="181" t="n">
        <v>2</v>
      </c>
      <c r="U1879" s="154" t="n">
        <v>12</v>
      </c>
      <c r="V1879" s="154" t="n">
        <v>0</v>
      </c>
      <c r="W1879" s="154" t="n">
        <v>403</v>
      </c>
      <c r="AT1879" s="154" t="n">
        <v>2</v>
      </c>
      <c r="AU1879" s="154" t="n">
        <f aca="false">IF(AT1879=1,G1879,0)</f>
        <v>0</v>
      </c>
      <c r="AV1879" s="154" t="n">
        <f aca="false">IF(AT1879=2,G1879,0)</f>
        <v>0</v>
      </c>
      <c r="AW1879" s="154" t="n">
        <f aca="false">IF(AT1879=3,G1879,0)</f>
        <v>0</v>
      </c>
      <c r="AX1879" s="154" t="n">
        <f aca="false">IF(AT1879=4,G1879,0)</f>
        <v>0</v>
      </c>
      <c r="AY1879" s="154" t="n">
        <f aca="false">IF(AT1879=5,G1879,0)</f>
        <v>0</v>
      </c>
      <c r="BU1879" s="188" t="n">
        <v>12</v>
      </c>
      <c r="BV1879" s="188" t="n">
        <v>0</v>
      </c>
      <c r="CT1879" s="154" t="n">
        <v>0</v>
      </c>
    </row>
    <row r="1880" customFormat="false" ht="12.75" hidden="false" customHeight="true" outlineLevel="0" collapsed="false">
      <c r="A1880" s="189"/>
      <c r="B1880" s="190"/>
      <c r="C1880" s="191" t="s">
        <v>2326</v>
      </c>
      <c r="D1880" s="191"/>
      <c r="E1880" s="192" t="n">
        <v>0</v>
      </c>
      <c r="F1880" s="193"/>
      <c r="G1880" s="194"/>
      <c r="I1880" s="181"/>
    </row>
    <row r="1881" customFormat="false" ht="12.75" hidden="false" customHeight="true" outlineLevel="0" collapsed="false">
      <c r="A1881" s="189"/>
      <c r="B1881" s="190"/>
      <c r="C1881" s="191" t="s">
        <v>2327</v>
      </c>
      <c r="D1881" s="191"/>
      <c r="E1881" s="192" t="n">
        <v>0</v>
      </c>
      <c r="F1881" s="193"/>
      <c r="G1881" s="194"/>
      <c r="I1881" s="181"/>
    </row>
    <row r="1882" customFormat="false" ht="12.75" hidden="false" customHeight="true" outlineLevel="0" collapsed="false">
      <c r="A1882" s="189"/>
      <c r="B1882" s="190"/>
      <c r="C1882" s="191" t="s">
        <v>2328</v>
      </c>
      <c r="D1882" s="191"/>
      <c r="E1882" s="192" t="n">
        <v>0</v>
      </c>
      <c r="F1882" s="193"/>
      <c r="G1882" s="194"/>
      <c r="I1882" s="181"/>
    </row>
    <row r="1883" customFormat="false" ht="12.75" hidden="false" customHeight="true" outlineLevel="0" collapsed="false">
      <c r="A1883" s="189"/>
      <c r="B1883" s="190"/>
      <c r="C1883" s="191" t="s">
        <v>2329</v>
      </c>
      <c r="D1883" s="191"/>
      <c r="E1883" s="192" t="n">
        <v>100.52</v>
      </c>
      <c r="F1883" s="193"/>
      <c r="G1883" s="194"/>
      <c r="I1883" s="181"/>
    </row>
    <row r="1884" customFormat="false" ht="12.75" hidden="false" customHeight="false" outlineLevel="0" collapsed="false">
      <c r="A1884" s="182" t="n">
        <v>468</v>
      </c>
      <c r="B1884" s="183" t="s">
        <v>2330</v>
      </c>
      <c r="C1884" s="184" t="s">
        <v>2331</v>
      </c>
      <c r="D1884" s="185" t="s">
        <v>160</v>
      </c>
      <c r="E1884" s="186" t="n">
        <v>5.7</v>
      </c>
      <c r="F1884" s="186"/>
      <c r="G1884" s="187" t="n">
        <f aca="false">E1884*F1884</f>
        <v>0</v>
      </c>
      <c r="I1884" s="181" t="n">
        <v>2</v>
      </c>
      <c r="U1884" s="154" t="n">
        <v>12</v>
      </c>
      <c r="V1884" s="154" t="n">
        <v>0</v>
      </c>
      <c r="W1884" s="154" t="n">
        <v>404</v>
      </c>
      <c r="AT1884" s="154" t="n">
        <v>2</v>
      </c>
      <c r="AU1884" s="154" t="n">
        <f aca="false">IF(AT1884=1,G1884,0)</f>
        <v>0</v>
      </c>
      <c r="AV1884" s="154" t="n">
        <f aca="false">IF(AT1884=2,G1884,0)</f>
        <v>0</v>
      </c>
      <c r="AW1884" s="154" t="n">
        <f aca="false">IF(AT1884=3,G1884,0)</f>
        <v>0</v>
      </c>
      <c r="AX1884" s="154" t="n">
        <f aca="false">IF(AT1884=4,G1884,0)</f>
        <v>0</v>
      </c>
      <c r="AY1884" s="154" t="n">
        <f aca="false">IF(AT1884=5,G1884,0)</f>
        <v>0</v>
      </c>
      <c r="BU1884" s="188" t="n">
        <v>12</v>
      </c>
      <c r="BV1884" s="188" t="n">
        <v>0</v>
      </c>
      <c r="CT1884" s="154" t="n">
        <v>0</v>
      </c>
    </row>
    <row r="1885" customFormat="false" ht="12.75" hidden="false" customHeight="true" outlineLevel="0" collapsed="false">
      <c r="A1885" s="189"/>
      <c r="B1885" s="190"/>
      <c r="C1885" s="191" t="s">
        <v>2326</v>
      </c>
      <c r="D1885" s="191"/>
      <c r="E1885" s="192" t="n">
        <v>0</v>
      </c>
      <c r="F1885" s="193"/>
      <c r="G1885" s="194"/>
      <c r="I1885" s="181"/>
    </row>
    <row r="1886" customFormat="false" ht="12.75" hidden="false" customHeight="true" outlineLevel="0" collapsed="false">
      <c r="A1886" s="189"/>
      <c r="B1886" s="190"/>
      <c r="C1886" s="191" t="s">
        <v>2327</v>
      </c>
      <c r="D1886" s="191"/>
      <c r="E1886" s="192" t="n">
        <v>0</v>
      </c>
      <c r="F1886" s="193"/>
      <c r="G1886" s="194"/>
      <c r="I1886" s="181"/>
    </row>
    <row r="1887" customFormat="false" ht="12.75" hidden="false" customHeight="true" outlineLevel="0" collapsed="false">
      <c r="A1887" s="189"/>
      <c r="B1887" s="190"/>
      <c r="C1887" s="191" t="s">
        <v>2332</v>
      </c>
      <c r="D1887" s="191"/>
      <c r="E1887" s="192" t="n">
        <v>5.7</v>
      </c>
      <c r="F1887" s="193"/>
      <c r="G1887" s="194"/>
      <c r="I1887" s="181"/>
    </row>
    <row r="1888" customFormat="false" ht="12.75" hidden="false" customHeight="false" outlineLevel="0" collapsed="false">
      <c r="A1888" s="195"/>
      <c r="B1888" s="196" t="s">
        <v>123</v>
      </c>
      <c r="C1888" s="197" t="str">
        <f aca="false">CONCATENATE(B1871," ",C1871)</f>
        <v>789 Skladby střech, stěn, stropů, podlah</v>
      </c>
      <c r="D1888" s="198"/>
      <c r="E1888" s="199"/>
      <c r="F1888" s="200"/>
      <c r="G1888" s="201" t="n">
        <f aca="false">SUM(G1871:G1887)</f>
        <v>0</v>
      </c>
      <c r="I1888" s="181" t="n">
        <v>4</v>
      </c>
      <c r="AU1888" s="202" t="n">
        <f aca="false">SUM(AU1871:AU1887)</f>
        <v>0</v>
      </c>
      <c r="AV1888" s="202" t="n">
        <f aca="false">SUM(AV1871:AV1887)</f>
        <v>0</v>
      </c>
      <c r="AW1888" s="202" t="n">
        <f aca="false">SUM(AW1871:AW1887)</f>
        <v>0</v>
      </c>
      <c r="AX1888" s="202" t="n">
        <f aca="false">SUM(AX1871:AX1887)</f>
        <v>0</v>
      </c>
      <c r="AY1888" s="202" t="n">
        <f aca="false">SUM(AY1871:AY1887)</f>
        <v>0</v>
      </c>
    </row>
    <row r="1889" customFormat="false" ht="12.75" hidden="false" customHeight="false" outlineLevel="0" collapsed="false">
      <c r="A1889" s="175" t="s">
        <v>82</v>
      </c>
      <c r="B1889" s="176" t="s">
        <v>2333</v>
      </c>
      <c r="C1889" s="177" t="s">
        <v>2334</v>
      </c>
      <c r="D1889" s="178"/>
      <c r="E1889" s="179"/>
      <c r="F1889" s="179"/>
      <c r="G1889" s="180"/>
      <c r="I1889" s="181" t="n">
        <v>1</v>
      </c>
    </row>
    <row r="1890" customFormat="false" ht="22.5" hidden="false" customHeight="false" outlineLevel="0" collapsed="false">
      <c r="A1890" s="182" t="n">
        <v>469</v>
      </c>
      <c r="B1890" s="183" t="s">
        <v>2335</v>
      </c>
      <c r="C1890" s="184" t="s">
        <v>2336</v>
      </c>
      <c r="D1890" s="185" t="s">
        <v>495</v>
      </c>
      <c r="E1890" s="186" t="n">
        <v>2</v>
      </c>
      <c r="F1890" s="186"/>
      <c r="G1890" s="187" t="n">
        <f aca="false">E1890*F1890</f>
        <v>0</v>
      </c>
      <c r="I1890" s="181" t="n">
        <v>2</v>
      </c>
      <c r="U1890" s="154" t="n">
        <v>12</v>
      </c>
      <c r="V1890" s="154" t="n">
        <v>0</v>
      </c>
      <c r="W1890" s="154" t="n">
        <v>407</v>
      </c>
      <c r="AT1890" s="154" t="n">
        <v>2</v>
      </c>
      <c r="AU1890" s="154" t="n">
        <f aca="false">IF(AT1890=1,G1890,0)</f>
        <v>0</v>
      </c>
      <c r="AV1890" s="154" t="n">
        <f aca="false">IF(AT1890=2,G1890,0)</f>
        <v>0</v>
      </c>
      <c r="AW1890" s="154" t="n">
        <f aca="false">IF(AT1890=3,G1890,0)</f>
        <v>0</v>
      </c>
      <c r="AX1890" s="154" t="n">
        <f aca="false">IF(AT1890=4,G1890,0)</f>
        <v>0</v>
      </c>
      <c r="AY1890" s="154" t="n">
        <f aca="false">IF(AT1890=5,G1890,0)</f>
        <v>0</v>
      </c>
      <c r="BU1890" s="188" t="n">
        <v>12</v>
      </c>
      <c r="BV1890" s="188" t="n">
        <v>0</v>
      </c>
      <c r="CT1890" s="154" t="n">
        <v>0</v>
      </c>
    </row>
    <row r="1891" customFormat="false" ht="22.5" hidden="false" customHeight="false" outlineLevel="0" collapsed="false">
      <c r="A1891" s="182" t="n">
        <v>470</v>
      </c>
      <c r="B1891" s="183" t="s">
        <v>2337</v>
      </c>
      <c r="C1891" s="184" t="s">
        <v>2338</v>
      </c>
      <c r="D1891" s="185" t="s">
        <v>495</v>
      </c>
      <c r="E1891" s="186" t="n">
        <v>8</v>
      </c>
      <c r="F1891" s="186"/>
      <c r="G1891" s="187" t="n">
        <f aca="false">E1891*F1891</f>
        <v>0</v>
      </c>
      <c r="I1891" s="181" t="n">
        <v>2</v>
      </c>
      <c r="U1891" s="154" t="n">
        <v>12</v>
      </c>
      <c r="V1891" s="154" t="n">
        <v>0</v>
      </c>
      <c r="W1891" s="154" t="n">
        <v>408</v>
      </c>
      <c r="AT1891" s="154" t="n">
        <v>2</v>
      </c>
      <c r="AU1891" s="154" t="n">
        <f aca="false">IF(AT1891=1,G1891,0)</f>
        <v>0</v>
      </c>
      <c r="AV1891" s="154" t="n">
        <f aca="false">IF(AT1891=2,G1891,0)</f>
        <v>0</v>
      </c>
      <c r="AW1891" s="154" t="n">
        <f aca="false">IF(AT1891=3,G1891,0)</f>
        <v>0</v>
      </c>
      <c r="AX1891" s="154" t="n">
        <f aca="false">IF(AT1891=4,G1891,0)</f>
        <v>0</v>
      </c>
      <c r="AY1891" s="154" t="n">
        <f aca="false">IF(AT1891=5,G1891,0)</f>
        <v>0</v>
      </c>
      <c r="BU1891" s="188" t="n">
        <v>12</v>
      </c>
      <c r="BV1891" s="188" t="n">
        <v>0</v>
      </c>
      <c r="CT1891" s="154" t="n">
        <v>0</v>
      </c>
    </row>
    <row r="1892" customFormat="false" ht="22.5" hidden="false" customHeight="false" outlineLevel="0" collapsed="false">
      <c r="A1892" s="182" t="n">
        <v>471</v>
      </c>
      <c r="B1892" s="183" t="s">
        <v>2339</v>
      </c>
      <c r="C1892" s="184" t="s">
        <v>2340</v>
      </c>
      <c r="D1892" s="185" t="s">
        <v>140</v>
      </c>
      <c r="E1892" s="186" t="n">
        <v>827.035</v>
      </c>
      <c r="F1892" s="186"/>
      <c r="G1892" s="187" t="n">
        <f aca="false">E1892*F1892</f>
        <v>0</v>
      </c>
      <c r="I1892" s="181" t="n">
        <v>2</v>
      </c>
      <c r="U1892" s="154" t="n">
        <v>12</v>
      </c>
      <c r="V1892" s="154" t="n">
        <v>0</v>
      </c>
      <c r="W1892" s="154" t="n">
        <v>409</v>
      </c>
      <c r="AT1892" s="154" t="n">
        <v>2</v>
      </c>
      <c r="AU1892" s="154" t="n">
        <f aca="false">IF(AT1892=1,G1892,0)</f>
        <v>0</v>
      </c>
      <c r="AV1892" s="154" t="n">
        <f aca="false">IF(AT1892=2,G1892,0)</f>
        <v>0</v>
      </c>
      <c r="AW1892" s="154" t="n">
        <f aca="false">IF(AT1892=3,G1892,0)</f>
        <v>0</v>
      </c>
      <c r="AX1892" s="154" t="n">
        <f aca="false">IF(AT1892=4,G1892,0)</f>
        <v>0</v>
      </c>
      <c r="AY1892" s="154" t="n">
        <f aca="false">IF(AT1892=5,G1892,0)</f>
        <v>0</v>
      </c>
      <c r="BU1892" s="188" t="n">
        <v>12</v>
      </c>
      <c r="BV1892" s="188" t="n">
        <v>0</v>
      </c>
      <c r="CT1892" s="154" t="n">
        <v>0</v>
      </c>
    </row>
    <row r="1893" customFormat="false" ht="12.75" hidden="false" customHeight="true" outlineLevel="0" collapsed="false">
      <c r="A1893" s="189"/>
      <c r="B1893" s="190"/>
      <c r="C1893" s="191" t="s">
        <v>2341</v>
      </c>
      <c r="D1893" s="191"/>
      <c r="E1893" s="192" t="n">
        <v>350</v>
      </c>
      <c r="F1893" s="193"/>
      <c r="G1893" s="194"/>
      <c r="I1893" s="181"/>
    </row>
    <row r="1894" customFormat="false" ht="12.75" hidden="false" customHeight="true" outlineLevel="0" collapsed="false">
      <c r="A1894" s="189"/>
      <c r="B1894" s="190"/>
      <c r="C1894" s="191" t="s">
        <v>2342</v>
      </c>
      <c r="D1894" s="191"/>
      <c r="E1894" s="192" t="n">
        <v>2.3</v>
      </c>
      <c r="F1894" s="193"/>
      <c r="G1894" s="194"/>
      <c r="I1894" s="181"/>
    </row>
    <row r="1895" customFormat="false" ht="12.75" hidden="false" customHeight="true" outlineLevel="0" collapsed="false">
      <c r="A1895" s="189"/>
      <c r="B1895" s="190"/>
      <c r="C1895" s="191" t="s">
        <v>2343</v>
      </c>
      <c r="D1895" s="191"/>
      <c r="E1895" s="192" t="n">
        <v>106.7</v>
      </c>
      <c r="F1895" s="193"/>
      <c r="G1895" s="194"/>
      <c r="I1895" s="181"/>
    </row>
    <row r="1896" customFormat="false" ht="12.75" hidden="false" customHeight="true" outlineLevel="0" collapsed="false">
      <c r="A1896" s="189"/>
      <c r="B1896" s="190"/>
      <c r="C1896" s="191" t="s">
        <v>2344</v>
      </c>
      <c r="D1896" s="191"/>
      <c r="E1896" s="192" t="n">
        <v>160.05</v>
      </c>
      <c r="F1896" s="193"/>
      <c r="G1896" s="194"/>
      <c r="I1896" s="181"/>
    </row>
    <row r="1897" customFormat="false" ht="12.75" hidden="false" customHeight="true" outlineLevel="0" collapsed="false">
      <c r="A1897" s="189"/>
      <c r="B1897" s="190"/>
      <c r="C1897" s="191" t="s">
        <v>2345</v>
      </c>
      <c r="D1897" s="191"/>
      <c r="E1897" s="192" t="n">
        <v>71</v>
      </c>
      <c r="F1897" s="193"/>
      <c r="G1897" s="194"/>
      <c r="I1897" s="181"/>
    </row>
    <row r="1898" customFormat="false" ht="12.75" hidden="false" customHeight="true" outlineLevel="0" collapsed="false">
      <c r="A1898" s="189"/>
      <c r="B1898" s="190"/>
      <c r="C1898" s="191" t="s">
        <v>2346</v>
      </c>
      <c r="D1898" s="191"/>
      <c r="E1898" s="192" t="n">
        <v>61.8</v>
      </c>
      <c r="F1898" s="193"/>
      <c r="G1898" s="194"/>
      <c r="I1898" s="181"/>
    </row>
    <row r="1899" customFormat="false" ht="12.75" hidden="false" customHeight="true" outlineLevel="0" collapsed="false">
      <c r="A1899" s="189"/>
      <c r="B1899" s="190"/>
      <c r="C1899" s="203" t="s">
        <v>662</v>
      </c>
      <c r="D1899" s="203"/>
      <c r="E1899" s="204" t="n">
        <v>751.85</v>
      </c>
      <c r="F1899" s="193"/>
      <c r="G1899" s="194"/>
      <c r="I1899" s="181"/>
    </row>
    <row r="1900" customFormat="false" ht="12.75" hidden="false" customHeight="true" outlineLevel="0" collapsed="false">
      <c r="A1900" s="189"/>
      <c r="B1900" s="190"/>
      <c r="C1900" s="191" t="s">
        <v>2347</v>
      </c>
      <c r="D1900" s="191"/>
      <c r="E1900" s="192" t="n">
        <v>75.185</v>
      </c>
      <c r="F1900" s="193"/>
      <c r="G1900" s="194"/>
      <c r="I1900" s="181"/>
    </row>
    <row r="1901" customFormat="false" ht="22.5" hidden="false" customHeight="false" outlineLevel="0" collapsed="false">
      <c r="A1901" s="182" t="n">
        <v>472</v>
      </c>
      <c r="B1901" s="183" t="s">
        <v>2348</v>
      </c>
      <c r="C1901" s="184" t="s">
        <v>2349</v>
      </c>
      <c r="D1901" s="185" t="s">
        <v>140</v>
      </c>
      <c r="E1901" s="186" t="n">
        <v>577.181</v>
      </c>
      <c r="F1901" s="186"/>
      <c r="G1901" s="187" t="n">
        <f aca="false">E1901*F1901</f>
        <v>0</v>
      </c>
      <c r="I1901" s="181" t="n">
        <v>2</v>
      </c>
      <c r="U1901" s="154" t="n">
        <v>12</v>
      </c>
      <c r="V1901" s="154" t="n">
        <v>0</v>
      </c>
      <c r="W1901" s="154" t="n">
        <v>410</v>
      </c>
      <c r="AT1901" s="154" t="n">
        <v>2</v>
      </c>
      <c r="AU1901" s="154" t="n">
        <f aca="false">IF(AT1901=1,G1901,0)</f>
        <v>0</v>
      </c>
      <c r="AV1901" s="154" t="n">
        <f aca="false">IF(AT1901=2,G1901,0)</f>
        <v>0</v>
      </c>
      <c r="AW1901" s="154" t="n">
        <f aca="false">IF(AT1901=3,G1901,0)</f>
        <v>0</v>
      </c>
      <c r="AX1901" s="154" t="n">
        <f aca="false">IF(AT1901=4,G1901,0)</f>
        <v>0</v>
      </c>
      <c r="AY1901" s="154" t="n">
        <f aca="false">IF(AT1901=5,G1901,0)</f>
        <v>0</v>
      </c>
      <c r="BU1901" s="188" t="n">
        <v>12</v>
      </c>
      <c r="BV1901" s="188" t="n">
        <v>0</v>
      </c>
      <c r="CT1901" s="154" t="n">
        <v>0</v>
      </c>
    </row>
    <row r="1902" customFormat="false" ht="12.75" hidden="false" customHeight="true" outlineLevel="0" collapsed="false">
      <c r="A1902" s="189"/>
      <c r="B1902" s="190"/>
      <c r="C1902" s="191" t="s">
        <v>2350</v>
      </c>
      <c r="D1902" s="191"/>
      <c r="E1902" s="192" t="n">
        <v>370</v>
      </c>
      <c r="F1902" s="193"/>
      <c r="G1902" s="194"/>
      <c r="I1902" s="181"/>
    </row>
    <row r="1903" customFormat="false" ht="12.75" hidden="false" customHeight="true" outlineLevel="0" collapsed="false">
      <c r="A1903" s="189"/>
      <c r="B1903" s="190"/>
      <c r="C1903" s="191" t="s">
        <v>2351</v>
      </c>
      <c r="D1903" s="191"/>
      <c r="E1903" s="192" t="n">
        <v>121.5</v>
      </c>
      <c r="F1903" s="193"/>
      <c r="G1903" s="194"/>
      <c r="I1903" s="181"/>
    </row>
    <row r="1904" customFormat="false" ht="12.75" hidden="false" customHeight="true" outlineLevel="0" collapsed="false">
      <c r="A1904" s="189"/>
      <c r="B1904" s="190"/>
      <c r="C1904" s="191" t="s">
        <v>2352</v>
      </c>
      <c r="D1904" s="191"/>
      <c r="E1904" s="192" t="n">
        <v>16.605</v>
      </c>
      <c r="F1904" s="193"/>
      <c r="G1904" s="194"/>
      <c r="I1904" s="181"/>
    </row>
    <row r="1905" customFormat="false" ht="12.75" hidden="false" customHeight="true" outlineLevel="0" collapsed="false">
      <c r="A1905" s="189"/>
      <c r="B1905" s="190"/>
      <c r="C1905" s="191" t="s">
        <v>2353</v>
      </c>
      <c r="D1905" s="191"/>
      <c r="E1905" s="192" t="n">
        <v>16.605</v>
      </c>
      <c r="F1905" s="193"/>
      <c r="G1905" s="194"/>
      <c r="I1905" s="181"/>
    </row>
    <row r="1906" customFormat="false" ht="12.75" hidden="false" customHeight="true" outlineLevel="0" collapsed="false">
      <c r="A1906" s="189"/>
      <c r="B1906" s="190"/>
      <c r="C1906" s="203" t="s">
        <v>662</v>
      </c>
      <c r="D1906" s="203"/>
      <c r="E1906" s="204" t="n">
        <v>524.71</v>
      </c>
      <c r="F1906" s="193"/>
      <c r="G1906" s="194"/>
      <c r="I1906" s="181"/>
    </row>
    <row r="1907" customFormat="false" ht="12.75" hidden="false" customHeight="true" outlineLevel="0" collapsed="false">
      <c r="A1907" s="189"/>
      <c r="B1907" s="190"/>
      <c r="C1907" s="191" t="s">
        <v>2354</v>
      </c>
      <c r="D1907" s="191"/>
      <c r="E1907" s="192" t="n">
        <v>52.471</v>
      </c>
      <c r="F1907" s="193"/>
      <c r="G1907" s="194"/>
      <c r="I1907" s="181"/>
    </row>
    <row r="1908" customFormat="false" ht="12.75" hidden="false" customHeight="false" outlineLevel="0" collapsed="false">
      <c r="A1908" s="195"/>
      <c r="B1908" s="196" t="s">
        <v>123</v>
      </c>
      <c r="C1908" s="197" t="str">
        <f aca="false">CONCATENATE(B1889," ",C1889)</f>
        <v>799.3 Protipožární opatření</v>
      </c>
      <c r="D1908" s="198"/>
      <c r="E1908" s="199"/>
      <c r="F1908" s="200"/>
      <c r="G1908" s="201" t="n">
        <f aca="false">SUM(G1889:G1907)</f>
        <v>0</v>
      </c>
      <c r="I1908" s="181" t="n">
        <v>4</v>
      </c>
      <c r="AU1908" s="202" t="n">
        <f aca="false">SUM(AU1889:AU1907)</f>
        <v>0</v>
      </c>
      <c r="AV1908" s="202" t="n">
        <f aca="false">SUM(AV1889:AV1907)</f>
        <v>0</v>
      </c>
      <c r="AW1908" s="202" t="n">
        <f aca="false">SUM(AW1889:AW1907)</f>
        <v>0</v>
      </c>
      <c r="AX1908" s="202" t="n">
        <f aca="false">SUM(AX1889:AX1907)</f>
        <v>0</v>
      </c>
      <c r="AY1908" s="202" t="n">
        <f aca="false">SUM(AY1889:AY1907)</f>
        <v>0</v>
      </c>
    </row>
    <row r="1909" customFormat="false" ht="12.75" hidden="false" customHeight="false" outlineLevel="0" collapsed="false">
      <c r="A1909" s="175" t="s">
        <v>82</v>
      </c>
      <c r="B1909" s="176" t="s">
        <v>2355</v>
      </c>
      <c r="C1909" s="177" t="s">
        <v>2356</v>
      </c>
      <c r="D1909" s="178"/>
      <c r="E1909" s="179"/>
      <c r="F1909" s="179"/>
      <c r="G1909" s="180"/>
      <c r="I1909" s="181" t="n">
        <v>1</v>
      </c>
    </row>
    <row r="1910" customFormat="false" ht="22.5" hidden="false" customHeight="false" outlineLevel="0" collapsed="false">
      <c r="A1910" s="207" t="n">
        <v>473</v>
      </c>
      <c r="B1910" s="208" t="s">
        <v>2357</v>
      </c>
      <c r="C1910" s="209" t="s">
        <v>2358</v>
      </c>
      <c r="D1910" s="210" t="s">
        <v>495</v>
      </c>
      <c r="E1910" s="211" t="n">
        <v>1</v>
      </c>
      <c r="F1910" s="211"/>
      <c r="G1910" s="212" t="n">
        <f aca="false">E1910*F1910</f>
        <v>0</v>
      </c>
      <c r="I1910" s="181" t="n">
        <v>2</v>
      </c>
      <c r="U1910" s="154" t="n">
        <v>12</v>
      </c>
      <c r="V1910" s="154" t="n">
        <v>0</v>
      </c>
      <c r="W1910" s="154" t="n">
        <v>406</v>
      </c>
      <c r="AT1910" s="154" t="n">
        <v>4</v>
      </c>
      <c r="AU1910" s="154" t="n">
        <f aca="false">IF(AT1910=1,G1910,0)</f>
        <v>0</v>
      </c>
      <c r="AV1910" s="154" t="n">
        <f aca="false">IF(AT1910=2,G1910,0)</f>
        <v>0</v>
      </c>
      <c r="AW1910" s="154" t="n">
        <f aca="false">IF(AT1910=3,G1910,0)</f>
        <v>0</v>
      </c>
      <c r="AX1910" s="154" t="n">
        <f aca="false">IF(AT1910=4,G1910,0)</f>
        <v>0</v>
      </c>
      <c r="AY1910" s="154" t="n">
        <f aca="false">IF(AT1910=5,G1910,0)</f>
        <v>0</v>
      </c>
      <c r="BU1910" s="188" t="n">
        <v>12</v>
      </c>
      <c r="BV1910" s="188" t="n">
        <v>0</v>
      </c>
      <c r="CT1910" s="154" t="n">
        <v>0</v>
      </c>
    </row>
    <row r="1911" customFormat="false" ht="12.75" hidden="false" customHeight="false" outlineLevel="0" collapsed="false">
      <c r="A1911" s="195"/>
      <c r="B1911" s="196" t="s">
        <v>123</v>
      </c>
      <c r="C1911" s="197" t="str">
        <f aca="false">CONCATENATE(B1909," ",C1909)</f>
        <v>M33 Montáže dopravních zařízení a vah-výtahy</v>
      </c>
      <c r="D1911" s="198"/>
      <c r="E1911" s="199"/>
      <c r="F1911" s="200"/>
      <c r="G1911" s="201" t="n">
        <f aca="false">SUM(G1909:G1910)</f>
        <v>0</v>
      </c>
      <c r="I1911" s="181" t="n">
        <v>4</v>
      </c>
      <c r="AU1911" s="202" t="n">
        <f aca="false">SUM(AU1909:AU1910)</f>
        <v>0</v>
      </c>
      <c r="AV1911" s="202" t="n">
        <f aca="false">SUM(AV1909:AV1910)</f>
        <v>0</v>
      </c>
      <c r="AW1911" s="202" t="n">
        <f aca="false">SUM(AW1909:AW1910)</f>
        <v>0</v>
      </c>
      <c r="AX1911" s="202" t="n">
        <f aca="false">SUM(AX1909:AX1910)</f>
        <v>0</v>
      </c>
      <c r="AY1911" s="202" t="n">
        <f aca="false">SUM(AY1909:AY1910)</f>
        <v>0</v>
      </c>
    </row>
    <row r="1912" customFormat="false" ht="12.75" hidden="false" customHeight="false" outlineLevel="0" collapsed="false">
      <c r="A1912" s="175" t="s">
        <v>82</v>
      </c>
      <c r="B1912" s="176" t="s">
        <v>2359</v>
      </c>
      <c r="C1912" s="177" t="s">
        <v>2360</v>
      </c>
      <c r="D1912" s="178"/>
      <c r="E1912" s="179"/>
      <c r="F1912" s="179"/>
      <c r="G1912" s="180"/>
      <c r="I1912" s="181" t="n">
        <v>1</v>
      </c>
    </row>
    <row r="1913" customFormat="false" ht="12.75" hidden="false" customHeight="false" outlineLevel="0" collapsed="false">
      <c r="A1913" s="182" t="n">
        <v>474</v>
      </c>
      <c r="B1913" s="183" t="s">
        <v>2361</v>
      </c>
      <c r="C1913" s="184" t="s">
        <v>2362</v>
      </c>
      <c r="D1913" s="185" t="s">
        <v>178</v>
      </c>
      <c r="E1913" s="186" t="n">
        <v>32.2819</v>
      </c>
      <c r="F1913" s="186"/>
      <c r="G1913" s="187" t="n">
        <f aca="false">E1913*F1913</f>
        <v>0</v>
      </c>
      <c r="I1913" s="181" t="n">
        <v>2</v>
      </c>
      <c r="U1913" s="154" t="n">
        <v>12</v>
      </c>
      <c r="V1913" s="154" t="n">
        <v>0</v>
      </c>
      <c r="W1913" s="154" t="n">
        <v>83</v>
      </c>
      <c r="AT1913" s="154" t="n">
        <v>1</v>
      </c>
      <c r="AU1913" s="154" t="n">
        <f aca="false">IF(AT1913=1,G1913,0)</f>
        <v>0</v>
      </c>
      <c r="AV1913" s="154" t="n">
        <f aca="false">IF(AT1913=2,G1913,0)</f>
        <v>0</v>
      </c>
      <c r="AW1913" s="154" t="n">
        <f aca="false">IF(AT1913=3,G1913,0)</f>
        <v>0</v>
      </c>
      <c r="AX1913" s="154" t="n">
        <f aca="false">IF(AT1913=4,G1913,0)</f>
        <v>0</v>
      </c>
      <c r="AY1913" s="154" t="n">
        <f aca="false">IF(AT1913=5,G1913,0)</f>
        <v>0</v>
      </c>
      <c r="BU1913" s="188" t="n">
        <v>12</v>
      </c>
      <c r="BV1913" s="188" t="n">
        <v>0</v>
      </c>
      <c r="CT1913" s="154" t="n">
        <v>0</v>
      </c>
    </row>
    <row r="1914" customFormat="false" ht="12.75" hidden="false" customHeight="true" outlineLevel="0" collapsed="false">
      <c r="A1914" s="189"/>
      <c r="B1914" s="190"/>
      <c r="C1914" s="191" t="s">
        <v>2363</v>
      </c>
      <c r="D1914" s="191"/>
      <c r="E1914" s="192" t="n">
        <v>0</v>
      </c>
      <c r="F1914" s="193"/>
      <c r="G1914" s="194"/>
      <c r="I1914" s="181"/>
    </row>
    <row r="1915" customFormat="false" ht="12.75" hidden="false" customHeight="true" outlineLevel="0" collapsed="false">
      <c r="A1915" s="189"/>
      <c r="B1915" s="190"/>
      <c r="C1915" s="191" t="s">
        <v>2364</v>
      </c>
      <c r="D1915" s="191"/>
      <c r="E1915" s="192" t="n">
        <v>0</v>
      </c>
      <c r="F1915" s="193"/>
      <c r="G1915" s="194"/>
      <c r="I1915" s="181"/>
    </row>
    <row r="1916" customFormat="false" ht="12.75" hidden="false" customHeight="true" outlineLevel="0" collapsed="false">
      <c r="A1916" s="189"/>
      <c r="B1916" s="190"/>
      <c r="C1916" s="191" t="s">
        <v>2365</v>
      </c>
      <c r="D1916" s="191"/>
      <c r="E1916" s="192" t="n">
        <v>30.1061</v>
      </c>
      <c r="F1916" s="193"/>
      <c r="G1916" s="194"/>
      <c r="I1916" s="181"/>
    </row>
    <row r="1917" customFormat="false" ht="12.75" hidden="false" customHeight="true" outlineLevel="0" collapsed="false">
      <c r="A1917" s="189"/>
      <c r="B1917" s="190"/>
      <c r="C1917" s="191" t="s">
        <v>2366</v>
      </c>
      <c r="D1917" s="191"/>
      <c r="E1917" s="192" t="n">
        <v>2.1758</v>
      </c>
      <c r="F1917" s="193"/>
      <c r="G1917" s="194"/>
      <c r="I1917" s="181"/>
    </row>
    <row r="1918" customFormat="false" ht="22.5" hidden="false" customHeight="false" outlineLevel="0" collapsed="false">
      <c r="A1918" s="182" t="n">
        <v>475</v>
      </c>
      <c r="B1918" s="183" t="s">
        <v>2367</v>
      </c>
      <c r="C1918" s="184" t="s">
        <v>2368</v>
      </c>
      <c r="D1918" s="185" t="s">
        <v>178</v>
      </c>
      <c r="E1918" s="186" t="n">
        <v>-49.21</v>
      </c>
      <c r="F1918" s="186"/>
      <c r="G1918" s="187" t="n">
        <f aca="false">E1918*F1918</f>
        <v>-0</v>
      </c>
      <c r="I1918" s="181" t="n">
        <v>2</v>
      </c>
      <c r="U1918" s="154" t="n">
        <v>12</v>
      </c>
      <c r="V1918" s="154" t="n">
        <v>0</v>
      </c>
      <c r="W1918" s="154" t="n">
        <v>473</v>
      </c>
      <c r="AT1918" s="154" t="n">
        <v>1</v>
      </c>
      <c r="AU1918" s="154" t="n">
        <f aca="false">IF(AT1918=1,G1918,0)</f>
        <v>-0</v>
      </c>
      <c r="AV1918" s="154" t="n">
        <f aca="false">IF(AT1918=2,G1918,0)</f>
        <v>0</v>
      </c>
      <c r="AW1918" s="154" t="n">
        <f aca="false">IF(AT1918=3,G1918,0)</f>
        <v>0</v>
      </c>
      <c r="AX1918" s="154" t="n">
        <f aca="false">IF(AT1918=4,G1918,0)</f>
        <v>0</v>
      </c>
      <c r="AY1918" s="154" t="n">
        <f aca="false">IF(AT1918=5,G1918,0)</f>
        <v>0</v>
      </c>
      <c r="BU1918" s="188" t="n">
        <v>12</v>
      </c>
      <c r="BV1918" s="188" t="n">
        <v>0</v>
      </c>
      <c r="CT1918" s="154" t="n">
        <v>0</v>
      </c>
    </row>
    <row r="1919" customFormat="false" ht="12.75" hidden="false" customHeight="true" outlineLevel="0" collapsed="false">
      <c r="A1919" s="189"/>
      <c r="B1919" s="190"/>
      <c r="C1919" s="191" t="s">
        <v>2369</v>
      </c>
      <c r="D1919" s="191"/>
      <c r="E1919" s="192" t="n">
        <v>-49.21</v>
      </c>
      <c r="F1919" s="193"/>
      <c r="G1919" s="194"/>
      <c r="I1919" s="181"/>
    </row>
    <row r="1920" customFormat="false" ht="12.75" hidden="false" customHeight="false" outlineLevel="0" collapsed="false">
      <c r="A1920" s="182" t="n">
        <v>476</v>
      </c>
      <c r="B1920" s="183" t="s">
        <v>2370</v>
      </c>
      <c r="C1920" s="184" t="s">
        <v>2371</v>
      </c>
      <c r="D1920" s="185" t="s">
        <v>178</v>
      </c>
      <c r="E1920" s="186" t="n">
        <v>785.227688252</v>
      </c>
      <c r="F1920" s="186"/>
      <c r="G1920" s="187" t="n">
        <f aca="false">E1920*F1920</f>
        <v>0</v>
      </c>
      <c r="I1920" s="181" t="n">
        <v>2</v>
      </c>
      <c r="U1920" s="154" t="n">
        <v>8</v>
      </c>
      <c r="V1920" s="154" t="n">
        <v>0</v>
      </c>
      <c r="W1920" s="154" t="n">
        <v>3</v>
      </c>
      <c r="AT1920" s="154" t="n">
        <v>1</v>
      </c>
      <c r="AU1920" s="154" t="n">
        <f aca="false">IF(AT1920=1,G1920,0)</f>
        <v>0</v>
      </c>
      <c r="AV1920" s="154" t="n">
        <f aca="false">IF(AT1920=2,G1920,0)</f>
        <v>0</v>
      </c>
      <c r="AW1920" s="154" t="n">
        <f aca="false">IF(AT1920=3,G1920,0)</f>
        <v>0</v>
      </c>
      <c r="AX1920" s="154" t="n">
        <f aca="false">IF(AT1920=4,G1920,0)</f>
        <v>0</v>
      </c>
      <c r="AY1920" s="154" t="n">
        <f aca="false">IF(AT1920=5,G1920,0)</f>
        <v>0</v>
      </c>
      <c r="BU1920" s="188" t="n">
        <v>8</v>
      </c>
      <c r="BV1920" s="188" t="n">
        <v>0</v>
      </c>
      <c r="CT1920" s="154" t="n">
        <v>0</v>
      </c>
    </row>
    <row r="1921" customFormat="false" ht="12.75" hidden="false" customHeight="false" outlineLevel="0" collapsed="false">
      <c r="A1921" s="182" t="n">
        <v>477</v>
      </c>
      <c r="B1921" s="183" t="s">
        <v>2372</v>
      </c>
      <c r="C1921" s="184" t="s">
        <v>2373</v>
      </c>
      <c r="D1921" s="185" t="s">
        <v>178</v>
      </c>
      <c r="E1921" s="186" t="n">
        <v>1570.455376504</v>
      </c>
      <c r="F1921" s="186"/>
      <c r="G1921" s="187" t="n">
        <f aca="false">E1921*F1921</f>
        <v>0</v>
      </c>
      <c r="I1921" s="181" t="n">
        <v>2</v>
      </c>
      <c r="U1921" s="154" t="n">
        <v>8</v>
      </c>
      <c r="V1921" s="154" t="n">
        <v>0</v>
      </c>
      <c r="W1921" s="154" t="n">
        <v>3</v>
      </c>
      <c r="AT1921" s="154" t="n">
        <v>1</v>
      </c>
      <c r="AU1921" s="154" t="n">
        <f aca="false">IF(AT1921=1,G1921,0)</f>
        <v>0</v>
      </c>
      <c r="AV1921" s="154" t="n">
        <f aca="false">IF(AT1921=2,G1921,0)</f>
        <v>0</v>
      </c>
      <c r="AW1921" s="154" t="n">
        <f aca="false">IF(AT1921=3,G1921,0)</f>
        <v>0</v>
      </c>
      <c r="AX1921" s="154" t="n">
        <f aca="false">IF(AT1921=4,G1921,0)</f>
        <v>0</v>
      </c>
      <c r="AY1921" s="154" t="n">
        <f aca="false">IF(AT1921=5,G1921,0)</f>
        <v>0</v>
      </c>
      <c r="BU1921" s="188" t="n">
        <v>8</v>
      </c>
      <c r="BV1921" s="188" t="n">
        <v>0</v>
      </c>
      <c r="CT1921" s="154" t="n">
        <v>0</v>
      </c>
    </row>
    <row r="1922" customFormat="false" ht="12.75" hidden="false" customHeight="false" outlineLevel="0" collapsed="false">
      <c r="A1922" s="182" t="n">
        <v>478</v>
      </c>
      <c r="B1922" s="183" t="s">
        <v>2374</v>
      </c>
      <c r="C1922" s="184" t="s">
        <v>2375</v>
      </c>
      <c r="D1922" s="185" t="s">
        <v>178</v>
      </c>
      <c r="E1922" s="186" t="n">
        <v>785.227688252</v>
      </c>
      <c r="F1922" s="186"/>
      <c r="G1922" s="187" t="n">
        <f aca="false">E1922*F1922</f>
        <v>0</v>
      </c>
      <c r="I1922" s="181" t="n">
        <v>2</v>
      </c>
      <c r="U1922" s="154" t="n">
        <v>8</v>
      </c>
      <c r="V1922" s="154" t="n">
        <v>0</v>
      </c>
      <c r="W1922" s="154" t="n">
        <v>3</v>
      </c>
      <c r="AT1922" s="154" t="n">
        <v>1</v>
      </c>
      <c r="AU1922" s="154" t="n">
        <f aca="false">IF(AT1922=1,G1922,0)</f>
        <v>0</v>
      </c>
      <c r="AV1922" s="154" t="n">
        <f aca="false">IF(AT1922=2,G1922,0)</f>
        <v>0</v>
      </c>
      <c r="AW1922" s="154" t="n">
        <f aca="false">IF(AT1922=3,G1922,0)</f>
        <v>0</v>
      </c>
      <c r="AX1922" s="154" t="n">
        <f aca="false">IF(AT1922=4,G1922,0)</f>
        <v>0</v>
      </c>
      <c r="AY1922" s="154" t="n">
        <f aca="false">IF(AT1922=5,G1922,0)</f>
        <v>0</v>
      </c>
      <c r="BU1922" s="188" t="n">
        <v>8</v>
      </c>
      <c r="BV1922" s="188" t="n">
        <v>0</v>
      </c>
      <c r="CT1922" s="154" t="n">
        <v>0</v>
      </c>
    </row>
    <row r="1923" customFormat="false" ht="12.75" hidden="false" customHeight="false" outlineLevel="0" collapsed="false">
      <c r="A1923" s="182" t="n">
        <v>479</v>
      </c>
      <c r="B1923" s="183" t="s">
        <v>2376</v>
      </c>
      <c r="C1923" s="184" t="s">
        <v>2377</v>
      </c>
      <c r="D1923" s="185" t="s">
        <v>178</v>
      </c>
      <c r="E1923" s="186" t="n">
        <v>7067.049194268</v>
      </c>
      <c r="F1923" s="186"/>
      <c r="G1923" s="187" t="n">
        <f aca="false">E1923*F1923</f>
        <v>0</v>
      </c>
      <c r="I1923" s="181" t="n">
        <v>2</v>
      </c>
      <c r="U1923" s="154" t="n">
        <v>8</v>
      </c>
      <c r="V1923" s="154" t="n">
        <v>0</v>
      </c>
      <c r="W1923" s="154" t="n">
        <v>3</v>
      </c>
      <c r="AT1923" s="154" t="n">
        <v>1</v>
      </c>
      <c r="AU1923" s="154" t="n">
        <f aca="false">IF(AT1923=1,G1923,0)</f>
        <v>0</v>
      </c>
      <c r="AV1923" s="154" t="n">
        <f aca="false">IF(AT1923=2,G1923,0)</f>
        <v>0</v>
      </c>
      <c r="AW1923" s="154" t="n">
        <f aca="false">IF(AT1923=3,G1923,0)</f>
        <v>0</v>
      </c>
      <c r="AX1923" s="154" t="n">
        <f aca="false">IF(AT1923=4,G1923,0)</f>
        <v>0</v>
      </c>
      <c r="AY1923" s="154" t="n">
        <f aca="false">IF(AT1923=5,G1923,0)</f>
        <v>0</v>
      </c>
      <c r="BU1923" s="188" t="n">
        <v>8</v>
      </c>
      <c r="BV1923" s="188" t="n">
        <v>0</v>
      </c>
      <c r="CT1923" s="154" t="n">
        <v>0</v>
      </c>
    </row>
    <row r="1924" customFormat="false" ht="12.75" hidden="false" customHeight="false" outlineLevel="0" collapsed="false">
      <c r="A1924" s="182" t="n">
        <v>480</v>
      </c>
      <c r="B1924" s="183" t="s">
        <v>2378</v>
      </c>
      <c r="C1924" s="184" t="s">
        <v>2379</v>
      </c>
      <c r="D1924" s="185" t="s">
        <v>178</v>
      </c>
      <c r="E1924" s="186" t="n">
        <v>785.227688252</v>
      </c>
      <c r="F1924" s="186"/>
      <c r="G1924" s="187" t="n">
        <f aca="false">E1924*F1924</f>
        <v>0</v>
      </c>
      <c r="I1924" s="181" t="n">
        <v>2</v>
      </c>
      <c r="U1924" s="154" t="n">
        <v>8</v>
      </c>
      <c r="V1924" s="154" t="n">
        <v>0</v>
      </c>
      <c r="W1924" s="154" t="n">
        <v>3</v>
      </c>
      <c r="AT1924" s="154" t="n">
        <v>1</v>
      </c>
      <c r="AU1924" s="154" t="n">
        <f aca="false">IF(AT1924=1,G1924,0)</f>
        <v>0</v>
      </c>
      <c r="AV1924" s="154" t="n">
        <f aca="false">IF(AT1924=2,G1924,0)</f>
        <v>0</v>
      </c>
      <c r="AW1924" s="154" t="n">
        <f aca="false">IF(AT1924=3,G1924,0)</f>
        <v>0</v>
      </c>
      <c r="AX1924" s="154" t="n">
        <f aca="false">IF(AT1924=4,G1924,0)</f>
        <v>0</v>
      </c>
      <c r="AY1924" s="154" t="n">
        <f aca="false">IF(AT1924=5,G1924,0)</f>
        <v>0</v>
      </c>
      <c r="BU1924" s="188" t="n">
        <v>8</v>
      </c>
      <c r="BV1924" s="188" t="n">
        <v>0</v>
      </c>
      <c r="CT1924" s="154" t="n">
        <v>0</v>
      </c>
    </row>
    <row r="1925" customFormat="false" ht="12.75" hidden="false" customHeight="false" outlineLevel="0" collapsed="false">
      <c r="A1925" s="182" t="n">
        <v>481</v>
      </c>
      <c r="B1925" s="183" t="s">
        <v>2380</v>
      </c>
      <c r="C1925" s="184" t="s">
        <v>2381</v>
      </c>
      <c r="D1925" s="185" t="s">
        <v>178</v>
      </c>
      <c r="E1925" s="186" t="n">
        <v>3140.910753008</v>
      </c>
      <c r="F1925" s="186"/>
      <c r="G1925" s="187" t="n">
        <f aca="false">E1925*F1925</f>
        <v>0</v>
      </c>
      <c r="I1925" s="181" t="n">
        <v>2</v>
      </c>
      <c r="U1925" s="154" t="n">
        <v>8</v>
      </c>
      <c r="V1925" s="154" t="n">
        <v>0</v>
      </c>
      <c r="W1925" s="154" t="n">
        <v>3</v>
      </c>
      <c r="AT1925" s="154" t="n">
        <v>1</v>
      </c>
      <c r="AU1925" s="154" t="n">
        <f aca="false">IF(AT1925=1,G1925,0)</f>
        <v>0</v>
      </c>
      <c r="AV1925" s="154" t="n">
        <f aca="false">IF(AT1925=2,G1925,0)</f>
        <v>0</v>
      </c>
      <c r="AW1925" s="154" t="n">
        <f aca="false">IF(AT1925=3,G1925,0)</f>
        <v>0</v>
      </c>
      <c r="AX1925" s="154" t="n">
        <f aca="false">IF(AT1925=4,G1925,0)</f>
        <v>0</v>
      </c>
      <c r="AY1925" s="154" t="n">
        <f aca="false">IF(AT1925=5,G1925,0)</f>
        <v>0</v>
      </c>
      <c r="BU1925" s="188" t="n">
        <v>8</v>
      </c>
      <c r="BV1925" s="188" t="n">
        <v>0</v>
      </c>
      <c r="CT1925" s="154" t="n">
        <v>0</v>
      </c>
    </row>
    <row r="1926" customFormat="false" ht="12.75" hidden="false" customHeight="false" outlineLevel="0" collapsed="false">
      <c r="A1926" s="182" t="n">
        <v>482</v>
      </c>
      <c r="B1926" s="183" t="s">
        <v>2382</v>
      </c>
      <c r="C1926" s="184" t="s">
        <v>2383</v>
      </c>
      <c r="D1926" s="185" t="s">
        <v>178</v>
      </c>
      <c r="E1926" s="186" t="n">
        <v>785.227688252</v>
      </c>
      <c r="F1926" s="186"/>
      <c r="G1926" s="187" t="n">
        <f aca="false">E1926*F1926</f>
        <v>0</v>
      </c>
      <c r="I1926" s="181" t="n">
        <v>2</v>
      </c>
      <c r="U1926" s="154" t="n">
        <v>8</v>
      </c>
      <c r="V1926" s="154" t="n">
        <v>1</v>
      </c>
      <c r="W1926" s="154" t="n">
        <v>3</v>
      </c>
      <c r="AT1926" s="154" t="n">
        <v>1</v>
      </c>
      <c r="AU1926" s="154" t="n">
        <f aca="false">IF(AT1926=1,G1926,0)</f>
        <v>0</v>
      </c>
      <c r="AV1926" s="154" t="n">
        <f aca="false">IF(AT1926=2,G1926,0)</f>
        <v>0</v>
      </c>
      <c r="AW1926" s="154" t="n">
        <f aca="false">IF(AT1926=3,G1926,0)</f>
        <v>0</v>
      </c>
      <c r="AX1926" s="154" t="n">
        <f aca="false">IF(AT1926=4,G1926,0)</f>
        <v>0</v>
      </c>
      <c r="AY1926" s="154" t="n">
        <f aca="false">IF(AT1926=5,G1926,0)</f>
        <v>0</v>
      </c>
      <c r="BU1926" s="188" t="n">
        <v>8</v>
      </c>
      <c r="BV1926" s="188" t="n">
        <v>1</v>
      </c>
      <c r="CT1926" s="154" t="n">
        <v>0</v>
      </c>
    </row>
    <row r="1927" customFormat="false" ht="12.75" hidden="false" customHeight="false" outlineLevel="0" collapsed="false">
      <c r="A1927" s="195"/>
      <c r="B1927" s="196" t="s">
        <v>123</v>
      </c>
      <c r="C1927" s="197" t="str">
        <f aca="false">CONCATENATE(B1912," ",C1912)</f>
        <v>D96 Přesuny suti a vybouraných hmot</v>
      </c>
      <c r="D1927" s="198"/>
      <c r="E1927" s="199"/>
      <c r="F1927" s="200"/>
      <c r="G1927" s="201" t="n">
        <f aca="false">SUM(G1912:G1926)</f>
        <v>0</v>
      </c>
      <c r="I1927" s="181" t="n">
        <v>4</v>
      </c>
      <c r="AU1927" s="202" t="n">
        <f aca="false">SUM(AU1912:AU1926)</f>
        <v>0</v>
      </c>
      <c r="AV1927" s="202" t="n">
        <f aca="false">SUM(AV1912:AV1926)</f>
        <v>0</v>
      </c>
      <c r="AW1927" s="202" t="n">
        <f aca="false">SUM(AW1912:AW1926)</f>
        <v>0</v>
      </c>
      <c r="AX1927" s="202" t="n">
        <f aca="false">SUM(AX1912:AX1926)</f>
        <v>0</v>
      </c>
      <c r="AY1927" s="202" t="n">
        <f aca="false">SUM(AY1912:AY1926)</f>
        <v>0</v>
      </c>
    </row>
    <row r="1928" customFormat="false" ht="12.75" hidden="false" customHeight="false" outlineLevel="0" collapsed="false">
      <c r="E1928" s="154"/>
    </row>
    <row r="1929" customFormat="false" ht="12.75" hidden="false" customHeight="false" outlineLevel="0" collapsed="false">
      <c r="E1929" s="154"/>
    </row>
    <row r="1930" customFormat="false" ht="12.75" hidden="false" customHeight="false" outlineLevel="0" collapsed="false">
      <c r="E1930" s="154"/>
    </row>
    <row r="1931" customFormat="false" ht="12.75" hidden="false" customHeight="false" outlineLevel="0" collapsed="false">
      <c r="E1931" s="154"/>
    </row>
    <row r="1932" customFormat="false" ht="12.75" hidden="false" customHeight="false" outlineLevel="0" collapsed="false">
      <c r="E1932" s="154"/>
    </row>
    <row r="1933" customFormat="false" ht="12.75" hidden="false" customHeight="false" outlineLevel="0" collapsed="false">
      <c r="E1933" s="154"/>
    </row>
    <row r="1934" customFormat="false" ht="12.75" hidden="false" customHeight="false" outlineLevel="0" collapsed="false">
      <c r="E1934" s="154"/>
    </row>
    <row r="1935" customFormat="false" ht="12.75" hidden="false" customHeight="false" outlineLevel="0" collapsed="false">
      <c r="E1935" s="154"/>
    </row>
    <row r="1936" customFormat="false" ht="12.75" hidden="false" customHeight="false" outlineLevel="0" collapsed="false">
      <c r="E1936" s="154"/>
    </row>
    <row r="1937" customFormat="false" ht="12.75" hidden="false" customHeight="false" outlineLevel="0" collapsed="false">
      <c r="E1937" s="154"/>
    </row>
    <row r="1938" customFormat="false" ht="12.75" hidden="false" customHeight="false" outlineLevel="0" collapsed="false">
      <c r="E1938" s="154"/>
    </row>
    <row r="1939" customFormat="false" ht="12.75" hidden="false" customHeight="false" outlineLevel="0" collapsed="false">
      <c r="E1939" s="154"/>
    </row>
    <row r="1940" customFormat="false" ht="12.75" hidden="false" customHeight="false" outlineLevel="0" collapsed="false">
      <c r="E1940" s="154"/>
    </row>
    <row r="1941" customFormat="false" ht="12.75" hidden="false" customHeight="false" outlineLevel="0" collapsed="false">
      <c r="E1941" s="154"/>
    </row>
    <row r="1942" customFormat="false" ht="12.75" hidden="false" customHeight="false" outlineLevel="0" collapsed="false">
      <c r="E1942" s="154"/>
    </row>
    <row r="1943" customFormat="false" ht="12.75" hidden="false" customHeight="false" outlineLevel="0" collapsed="false">
      <c r="E1943" s="154"/>
    </row>
    <row r="1944" customFormat="false" ht="12.75" hidden="false" customHeight="false" outlineLevel="0" collapsed="false">
      <c r="E1944" s="154"/>
    </row>
    <row r="1945" customFormat="false" ht="12.75" hidden="false" customHeight="false" outlineLevel="0" collapsed="false">
      <c r="E1945" s="154"/>
    </row>
    <row r="1946" customFormat="false" ht="12.75" hidden="false" customHeight="false" outlineLevel="0" collapsed="false">
      <c r="E1946" s="154"/>
    </row>
    <row r="1947" customFormat="false" ht="12.75" hidden="false" customHeight="false" outlineLevel="0" collapsed="false">
      <c r="E1947" s="154"/>
    </row>
    <row r="1948" customFormat="false" ht="12.75" hidden="false" customHeight="false" outlineLevel="0" collapsed="false">
      <c r="E1948" s="154"/>
    </row>
    <row r="1949" customFormat="false" ht="12.75" hidden="false" customHeight="false" outlineLevel="0" collapsed="false">
      <c r="E1949" s="154"/>
    </row>
    <row r="1950" customFormat="false" ht="12.75" hidden="false" customHeight="false" outlineLevel="0" collapsed="false">
      <c r="E1950" s="154"/>
    </row>
    <row r="1951" customFormat="false" ht="12.75" hidden="false" customHeight="false" outlineLevel="0" collapsed="false">
      <c r="A1951" s="213"/>
      <c r="B1951" s="213"/>
      <c r="C1951" s="213"/>
      <c r="D1951" s="213"/>
      <c r="E1951" s="213"/>
      <c r="F1951" s="213"/>
      <c r="G1951" s="213"/>
    </row>
    <row r="1952" customFormat="false" ht="12.75" hidden="false" customHeight="false" outlineLevel="0" collapsed="false">
      <c r="A1952" s="213"/>
      <c r="B1952" s="213"/>
      <c r="C1952" s="213"/>
      <c r="D1952" s="213"/>
      <c r="E1952" s="213"/>
      <c r="F1952" s="213"/>
      <c r="G1952" s="213"/>
    </row>
    <row r="1953" customFormat="false" ht="12.75" hidden="false" customHeight="false" outlineLevel="0" collapsed="false">
      <c r="A1953" s="213"/>
      <c r="B1953" s="213"/>
      <c r="C1953" s="213"/>
      <c r="D1953" s="213"/>
      <c r="E1953" s="213"/>
      <c r="F1953" s="213"/>
      <c r="G1953" s="213"/>
    </row>
    <row r="1954" customFormat="false" ht="12.75" hidden="false" customHeight="false" outlineLevel="0" collapsed="false">
      <c r="A1954" s="213"/>
      <c r="B1954" s="213"/>
      <c r="C1954" s="213"/>
      <c r="D1954" s="213"/>
      <c r="E1954" s="213"/>
      <c r="F1954" s="213"/>
      <c r="G1954" s="213"/>
    </row>
    <row r="1955" customFormat="false" ht="12.75" hidden="false" customHeight="false" outlineLevel="0" collapsed="false">
      <c r="E1955" s="154"/>
    </row>
    <row r="1956" customFormat="false" ht="12.75" hidden="false" customHeight="false" outlineLevel="0" collapsed="false">
      <c r="E1956" s="154"/>
    </row>
    <row r="1957" customFormat="false" ht="12.75" hidden="false" customHeight="false" outlineLevel="0" collapsed="false">
      <c r="E1957" s="154"/>
    </row>
    <row r="1958" customFormat="false" ht="12.75" hidden="false" customHeight="false" outlineLevel="0" collapsed="false">
      <c r="E1958" s="154"/>
    </row>
    <row r="1959" customFormat="false" ht="12.75" hidden="false" customHeight="false" outlineLevel="0" collapsed="false">
      <c r="E1959" s="154"/>
    </row>
    <row r="1960" customFormat="false" ht="12.75" hidden="false" customHeight="false" outlineLevel="0" collapsed="false">
      <c r="E1960" s="154"/>
    </row>
    <row r="1961" customFormat="false" ht="12.75" hidden="false" customHeight="false" outlineLevel="0" collapsed="false">
      <c r="E1961" s="154"/>
    </row>
    <row r="1962" customFormat="false" ht="12.75" hidden="false" customHeight="false" outlineLevel="0" collapsed="false">
      <c r="E1962" s="154"/>
    </row>
    <row r="1963" customFormat="false" ht="12.75" hidden="false" customHeight="false" outlineLevel="0" collapsed="false">
      <c r="E1963" s="154"/>
    </row>
    <row r="1964" customFormat="false" ht="12.75" hidden="false" customHeight="false" outlineLevel="0" collapsed="false">
      <c r="E1964" s="154"/>
    </row>
    <row r="1965" customFormat="false" ht="12.75" hidden="false" customHeight="false" outlineLevel="0" collapsed="false">
      <c r="E1965" s="154"/>
    </row>
    <row r="1966" customFormat="false" ht="12.75" hidden="false" customHeight="false" outlineLevel="0" collapsed="false">
      <c r="E1966" s="154"/>
    </row>
    <row r="1967" customFormat="false" ht="12.75" hidden="false" customHeight="false" outlineLevel="0" collapsed="false">
      <c r="E1967" s="154"/>
    </row>
    <row r="1968" customFormat="false" ht="12.75" hidden="false" customHeight="false" outlineLevel="0" collapsed="false">
      <c r="E1968" s="154"/>
    </row>
    <row r="1969" customFormat="false" ht="12.75" hidden="false" customHeight="false" outlineLevel="0" collapsed="false">
      <c r="E1969" s="154"/>
    </row>
    <row r="1970" customFormat="false" ht="12.75" hidden="false" customHeight="false" outlineLevel="0" collapsed="false">
      <c r="E1970" s="154"/>
    </row>
    <row r="1971" customFormat="false" ht="12.75" hidden="false" customHeight="false" outlineLevel="0" collapsed="false">
      <c r="E1971" s="154"/>
    </row>
    <row r="1972" customFormat="false" ht="12.75" hidden="false" customHeight="false" outlineLevel="0" collapsed="false">
      <c r="E1972" s="154"/>
    </row>
    <row r="1973" customFormat="false" ht="12.75" hidden="false" customHeight="false" outlineLevel="0" collapsed="false">
      <c r="E1973" s="154"/>
    </row>
    <row r="1974" customFormat="false" ht="12.75" hidden="false" customHeight="false" outlineLevel="0" collapsed="false">
      <c r="E1974" s="154"/>
    </row>
    <row r="1975" customFormat="false" ht="12.75" hidden="false" customHeight="false" outlineLevel="0" collapsed="false">
      <c r="E1975" s="154"/>
    </row>
    <row r="1976" customFormat="false" ht="12.75" hidden="false" customHeight="false" outlineLevel="0" collapsed="false">
      <c r="E1976" s="154"/>
    </row>
    <row r="1977" customFormat="false" ht="12.75" hidden="false" customHeight="false" outlineLevel="0" collapsed="false">
      <c r="E1977" s="154"/>
    </row>
    <row r="1978" customFormat="false" ht="12.75" hidden="false" customHeight="false" outlineLevel="0" collapsed="false">
      <c r="E1978" s="154"/>
    </row>
    <row r="1979" customFormat="false" ht="12.75" hidden="false" customHeight="false" outlineLevel="0" collapsed="false">
      <c r="E1979" s="154"/>
    </row>
    <row r="1980" customFormat="false" ht="12.75" hidden="false" customHeight="false" outlineLevel="0" collapsed="false">
      <c r="E1980" s="154"/>
    </row>
    <row r="1981" customFormat="false" ht="12.75" hidden="false" customHeight="false" outlineLevel="0" collapsed="false">
      <c r="E1981" s="154"/>
    </row>
    <row r="1982" customFormat="false" ht="12.75" hidden="false" customHeight="false" outlineLevel="0" collapsed="false">
      <c r="E1982" s="154"/>
    </row>
    <row r="1983" customFormat="false" ht="12.75" hidden="false" customHeight="false" outlineLevel="0" collapsed="false">
      <c r="E1983" s="154"/>
    </row>
    <row r="1984" customFormat="false" ht="12.75" hidden="false" customHeight="false" outlineLevel="0" collapsed="false">
      <c r="E1984" s="154"/>
    </row>
    <row r="1985" customFormat="false" ht="12.75" hidden="false" customHeight="false" outlineLevel="0" collapsed="false">
      <c r="E1985" s="154"/>
    </row>
    <row r="1986" customFormat="false" ht="12.75" hidden="false" customHeight="false" outlineLevel="0" collapsed="false">
      <c r="A1986" s="214"/>
      <c r="B1986" s="214"/>
    </row>
    <row r="1987" customFormat="false" ht="12.75" hidden="false" customHeight="false" outlineLevel="0" collapsed="false">
      <c r="A1987" s="213"/>
      <c r="B1987" s="213"/>
      <c r="C1987" s="215"/>
      <c r="D1987" s="215"/>
      <c r="E1987" s="216"/>
      <c r="F1987" s="215"/>
      <c r="G1987" s="217"/>
    </row>
    <row r="1988" customFormat="false" ht="12.75" hidden="false" customHeight="false" outlineLevel="0" collapsed="false">
      <c r="A1988" s="218"/>
      <c r="B1988" s="218"/>
      <c r="C1988" s="213"/>
      <c r="D1988" s="213"/>
      <c r="E1988" s="219"/>
      <c r="F1988" s="213"/>
      <c r="G1988" s="213"/>
    </row>
    <row r="1989" customFormat="false" ht="12.75" hidden="false" customHeight="false" outlineLevel="0" collapsed="false">
      <c r="A1989" s="213"/>
      <c r="B1989" s="213"/>
      <c r="C1989" s="213"/>
      <c r="D1989" s="213"/>
      <c r="E1989" s="219"/>
      <c r="F1989" s="213"/>
      <c r="G1989" s="213"/>
    </row>
    <row r="1990" customFormat="false" ht="12.75" hidden="false" customHeight="false" outlineLevel="0" collapsed="false">
      <c r="A1990" s="213"/>
      <c r="B1990" s="213"/>
      <c r="C1990" s="213"/>
      <c r="D1990" s="213"/>
      <c r="E1990" s="219"/>
      <c r="F1990" s="213"/>
      <c r="G1990" s="213"/>
    </row>
    <row r="1991" customFormat="false" ht="12.75" hidden="false" customHeight="false" outlineLevel="0" collapsed="false">
      <c r="A1991" s="213"/>
      <c r="B1991" s="213"/>
      <c r="C1991" s="213"/>
      <c r="D1991" s="213"/>
      <c r="E1991" s="219"/>
      <c r="F1991" s="213"/>
      <c r="G1991" s="213"/>
    </row>
    <row r="1992" customFormat="false" ht="12.75" hidden="false" customHeight="false" outlineLevel="0" collapsed="false">
      <c r="A1992" s="213"/>
      <c r="B1992" s="213"/>
      <c r="C1992" s="213"/>
      <c r="D1992" s="213"/>
      <c r="E1992" s="219"/>
      <c r="F1992" s="213"/>
      <c r="G1992" s="213"/>
    </row>
    <row r="1993" customFormat="false" ht="12.75" hidden="false" customHeight="false" outlineLevel="0" collapsed="false">
      <c r="A1993" s="213"/>
      <c r="B1993" s="213"/>
      <c r="C1993" s="213"/>
      <c r="D1993" s="213"/>
      <c r="E1993" s="219"/>
      <c r="F1993" s="213"/>
      <c r="G1993" s="213"/>
    </row>
    <row r="1994" customFormat="false" ht="12.75" hidden="false" customHeight="false" outlineLevel="0" collapsed="false">
      <c r="A1994" s="213"/>
      <c r="B1994" s="213"/>
      <c r="C1994" s="213"/>
      <c r="D1994" s="213"/>
      <c r="E1994" s="219"/>
      <c r="F1994" s="213"/>
      <c r="G1994" s="213"/>
    </row>
    <row r="1995" customFormat="false" ht="12.75" hidden="false" customHeight="false" outlineLevel="0" collapsed="false">
      <c r="A1995" s="213"/>
      <c r="B1995" s="213"/>
      <c r="C1995" s="213"/>
      <c r="D1995" s="213"/>
      <c r="E1995" s="219"/>
      <c r="F1995" s="213"/>
      <c r="G1995" s="213"/>
    </row>
    <row r="1996" customFormat="false" ht="12.75" hidden="false" customHeight="false" outlineLevel="0" collapsed="false">
      <c r="A1996" s="213"/>
      <c r="B1996" s="213"/>
      <c r="C1996" s="213"/>
      <c r="D1996" s="213"/>
      <c r="E1996" s="219"/>
      <c r="F1996" s="213"/>
      <c r="G1996" s="213"/>
    </row>
    <row r="1997" customFormat="false" ht="12.75" hidden="false" customHeight="false" outlineLevel="0" collapsed="false">
      <c r="A1997" s="213"/>
      <c r="B1997" s="213"/>
      <c r="C1997" s="213"/>
      <c r="D1997" s="213"/>
      <c r="E1997" s="219"/>
      <c r="F1997" s="213"/>
      <c r="G1997" s="213"/>
    </row>
    <row r="1998" customFormat="false" ht="12.75" hidden="false" customHeight="false" outlineLevel="0" collapsed="false">
      <c r="A1998" s="213"/>
      <c r="B1998" s="213"/>
      <c r="C1998" s="213"/>
      <c r="D1998" s="213"/>
      <c r="E1998" s="219"/>
      <c r="F1998" s="213"/>
      <c r="G1998" s="213"/>
    </row>
    <row r="1999" customFormat="false" ht="12.75" hidden="false" customHeight="false" outlineLevel="0" collapsed="false">
      <c r="A1999" s="213"/>
      <c r="B1999" s="213"/>
      <c r="C1999" s="213"/>
      <c r="D1999" s="213"/>
      <c r="E1999" s="219"/>
      <c r="F1999" s="213"/>
      <c r="G1999" s="213"/>
    </row>
    <row r="2000" customFormat="false" ht="12.75" hidden="false" customHeight="false" outlineLevel="0" collapsed="false">
      <c r="A2000" s="213"/>
      <c r="B2000" s="213"/>
      <c r="C2000" s="213"/>
      <c r="D2000" s="213"/>
      <c r="E2000" s="219"/>
      <c r="F2000" s="213"/>
      <c r="G2000" s="213"/>
    </row>
  </sheetData>
  <mergeCells count="135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8:D48"/>
    <mergeCell ref="C49:D49"/>
    <mergeCell ref="C51:D51"/>
    <mergeCell ref="C53:D53"/>
    <mergeCell ref="C57:D57"/>
    <mergeCell ref="C59:D59"/>
    <mergeCell ref="C61:D61"/>
    <mergeCell ref="C62:D62"/>
    <mergeCell ref="C63:D63"/>
    <mergeCell ref="C65:D65"/>
    <mergeCell ref="C66:D66"/>
    <mergeCell ref="C67:D67"/>
    <mergeCell ref="C71:D71"/>
    <mergeCell ref="C72:D72"/>
    <mergeCell ref="C73:D73"/>
    <mergeCell ref="C77:D77"/>
    <mergeCell ref="C78:D78"/>
    <mergeCell ref="C80:D80"/>
    <mergeCell ref="C81:D81"/>
    <mergeCell ref="C84:D84"/>
    <mergeCell ref="C85:D85"/>
    <mergeCell ref="C87:D87"/>
    <mergeCell ref="C89:D89"/>
    <mergeCell ref="C91:D91"/>
    <mergeCell ref="C94:D94"/>
    <mergeCell ref="C96:D96"/>
    <mergeCell ref="C98:D98"/>
    <mergeCell ref="C101:D101"/>
    <mergeCell ref="C102:D102"/>
    <mergeCell ref="C104:D104"/>
    <mergeCell ref="C105:D105"/>
    <mergeCell ref="C107:D107"/>
    <mergeCell ref="C108:D108"/>
    <mergeCell ref="C109:D109"/>
    <mergeCell ref="C110:D110"/>
    <mergeCell ref="C111:D111"/>
    <mergeCell ref="C115:D115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9:D129"/>
    <mergeCell ref="C130:D130"/>
    <mergeCell ref="C131:D131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7:D167"/>
    <mergeCell ref="C171:D171"/>
    <mergeCell ref="C172:D172"/>
    <mergeCell ref="C174:D174"/>
    <mergeCell ref="C176:D176"/>
    <mergeCell ref="C177:D177"/>
    <mergeCell ref="C179:D179"/>
    <mergeCell ref="C180:D180"/>
    <mergeCell ref="C181:D181"/>
    <mergeCell ref="C183:D183"/>
    <mergeCell ref="C185:D185"/>
    <mergeCell ref="C186:D186"/>
    <mergeCell ref="C187:D187"/>
    <mergeCell ref="C188:D188"/>
    <mergeCell ref="C190:D190"/>
    <mergeCell ref="C191:D191"/>
    <mergeCell ref="C192:D192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6:D206"/>
    <mergeCell ref="C208:D208"/>
    <mergeCell ref="C209:D209"/>
    <mergeCell ref="C210:D210"/>
    <mergeCell ref="C212:D212"/>
    <mergeCell ref="C221:D221"/>
    <mergeCell ref="C222:D222"/>
    <mergeCell ref="C224:D224"/>
    <mergeCell ref="C225:D225"/>
    <mergeCell ref="C226:D226"/>
    <mergeCell ref="C227:D227"/>
    <mergeCell ref="C228:D228"/>
    <mergeCell ref="C229:D229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4:D244"/>
    <mergeCell ref="C245:D245"/>
    <mergeCell ref="C246:D246"/>
    <mergeCell ref="C247:D247"/>
    <mergeCell ref="C248:D248"/>
    <mergeCell ref="C250:D250"/>
    <mergeCell ref="C252:D252"/>
    <mergeCell ref="C253:D253"/>
    <mergeCell ref="C255:D255"/>
    <mergeCell ref="C257:D257"/>
    <mergeCell ref="C259:D259"/>
    <mergeCell ref="C260:D260"/>
    <mergeCell ref="C262:D262"/>
    <mergeCell ref="C264:D264"/>
    <mergeCell ref="C265:D265"/>
    <mergeCell ref="C266:D266"/>
    <mergeCell ref="C268:D268"/>
    <mergeCell ref="C270:D270"/>
    <mergeCell ref="C271:D271"/>
    <mergeCell ref="C272:D272"/>
    <mergeCell ref="C273:D273"/>
    <mergeCell ref="C275:D275"/>
    <mergeCell ref="C276:D276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87:D287"/>
    <mergeCell ref="C288:D288"/>
    <mergeCell ref="C289:D289"/>
    <mergeCell ref="C290:D290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7:D307"/>
    <mergeCell ref="C309:D309"/>
    <mergeCell ref="C310:D310"/>
    <mergeCell ref="C311:D311"/>
    <mergeCell ref="C313:D313"/>
    <mergeCell ref="C314:D314"/>
    <mergeCell ref="C316:D316"/>
    <mergeCell ref="C318:D318"/>
    <mergeCell ref="C321:D321"/>
    <mergeCell ref="C323:D323"/>
    <mergeCell ref="C325:D325"/>
    <mergeCell ref="C326:D326"/>
    <mergeCell ref="C327:D327"/>
    <mergeCell ref="C328:D328"/>
    <mergeCell ref="C329:D329"/>
    <mergeCell ref="C332:D332"/>
    <mergeCell ref="C334:D334"/>
    <mergeCell ref="C335:D335"/>
    <mergeCell ref="C337:D337"/>
    <mergeCell ref="C339:D339"/>
    <mergeCell ref="C347:D347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0:D360"/>
    <mergeCell ref="C361:D361"/>
    <mergeCell ref="C363:D363"/>
    <mergeCell ref="C365:D365"/>
    <mergeCell ref="C367:D367"/>
    <mergeCell ref="C369:D369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5:D395"/>
    <mergeCell ref="C396:D396"/>
    <mergeCell ref="C398:D398"/>
    <mergeCell ref="C399:D399"/>
    <mergeCell ref="C400:D400"/>
    <mergeCell ref="C401:D401"/>
    <mergeCell ref="C402:D402"/>
    <mergeCell ref="C403:D403"/>
    <mergeCell ref="C405:D405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8:D418"/>
    <mergeCell ref="C420:D420"/>
    <mergeCell ref="C421:D421"/>
    <mergeCell ref="C423:D423"/>
    <mergeCell ref="C425:D425"/>
    <mergeCell ref="C426:D426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49:D449"/>
    <mergeCell ref="C451:D451"/>
    <mergeCell ref="C452:D452"/>
    <mergeCell ref="C456:D456"/>
    <mergeCell ref="C457:D457"/>
    <mergeCell ref="C458:D458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1:D471"/>
    <mergeCell ref="C473:D473"/>
    <mergeCell ref="C474:D474"/>
    <mergeCell ref="C475:D475"/>
    <mergeCell ref="C477:D477"/>
    <mergeCell ref="C478:D478"/>
    <mergeCell ref="C479:D479"/>
    <mergeCell ref="C480:D480"/>
    <mergeCell ref="C481:D481"/>
    <mergeCell ref="C482:D482"/>
    <mergeCell ref="C483:D483"/>
    <mergeCell ref="C485:D485"/>
    <mergeCell ref="C486:D486"/>
    <mergeCell ref="C487:D487"/>
    <mergeCell ref="C488:D488"/>
    <mergeCell ref="C489:D489"/>
    <mergeCell ref="C490:D490"/>
    <mergeCell ref="C491:D491"/>
    <mergeCell ref="C493:D493"/>
    <mergeCell ref="C495:D495"/>
    <mergeCell ref="C497:D497"/>
    <mergeCell ref="C498:D498"/>
    <mergeCell ref="C499:D499"/>
    <mergeCell ref="C502:D502"/>
    <mergeCell ref="C503:D503"/>
    <mergeCell ref="C504:D504"/>
    <mergeCell ref="C505:D505"/>
    <mergeCell ref="C506:D506"/>
    <mergeCell ref="C508:D508"/>
    <mergeCell ref="C510:D510"/>
    <mergeCell ref="C511:D511"/>
    <mergeCell ref="C512:D512"/>
    <mergeCell ref="C513:D513"/>
    <mergeCell ref="C515:D515"/>
    <mergeCell ref="C516:D516"/>
    <mergeCell ref="C517:D517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5:D575"/>
    <mergeCell ref="C576:D576"/>
    <mergeCell ref="C577:D577"/>
    <mergeCell ref="C578:D578"/>
    <mergeCell ref="C579:D579"/>
    <mergeCell ref="C580:D580"/>
    <mergeCell ref="C581:D581"/>
    <mergeCell ref="C583:D583"/>
    <mergeCell ref="C585:D585"/>
    <mergeCell ref="C587:D587"/>
    <mergeCell ref="C589:D589"/>
    <mergeCell ref="C592:D592"/>
    <mergeCell ref="C593:D593"/>
    <mergeCell ref="C595:D595"/>
    <mergeCell ref="C596:D596"/>
    <mergeCell ref="C599:D599"/>
    <mergeCell ref="C600:D600"/>
    <mergeCell ref="C601:D601"/>
    <mergeCell ref="C602:D602"/>
    <mergeCell ref="C603:D603"/>
    <mergeCell ref="C605:D605"/>
    <mergeCell ref="C606:D606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8:D618"/>
    <mergeCell ref="C619:D619"/>
    <mergeCell ref="C621:D621"/>
    <mergeCell ref="C623:D623"/>
    <mergeCell ref="C625:D625"/>
    <mergeCell ref="C627:D627"/>
    <mergeCell ref="C629:D629"/>
    <mergeCell ref="C631:D631"/>
    <mergeCell ref="C635:D635"/>
    <mergeCell ref="C637:D637"/>
    <mergeCell ref="C639:D639"/>
    <mergeCell ref="C641:D641"/>
    <mergeCell ref="C643:D643"/>
    <mergeCell ref="C644:D644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5:D675"/>
    <mergeCell ref="C676:D676"/>
    <mergeCell ref="C677:D677"/>
    <mergeCell ref="C679:D679"/>
    <mergeCell ref="C681:D681"/>
    <mergeCell ref="C682:D682"/>
    <mergeCell ref="C684:D684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6:D696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8:D718"/>
    <mergeCell ref="C719:D719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3:D793"/>
    <mergeCell ref="C795:D795"/>
    <mergeCell ref="C796:D796"/>
    <mergeCell ref="C797:D797"/>
    <mergeCell ref="C799:D799"/>
    <mergeCell ref="C800:D800"/>
    <mergeCell ref="C801:D801"/>
    <mergeCell ref="C802:D802"/>
    <mergeCell ref="C803:D803"/>
    <mergeCell ref="C805:D805"/>
    <mergeCell ref="C806:D806"/>
    <mergeCell ref="C807:D807"/>
    <mergeCell ref="C809:D809"/>
    <mergeCell ref="C811:D811"/>
    <mergeCell ref="C814:D814"/>
    <mergeCell ref="C816:D816"/>
    <mergeCell ref="C817:D817"/>
    <mergeCell ref="C818:D818"/>
    <mergeCell ref="C819:D819"/>
    <mergeCell ref="C821:D821"/>
    <mergeCell ref="C822:D822"/>
    <mergeCell ref="C824:D824"/>
    <mergeCell ref="C825:D825"/>
    <mergeCell ref="C826:D826"/>
    <mergeCell ref="C827:D827"/>
    <mergeCell ref="C828:D828"/>
    <mergeCell ref="C829:D829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2:D842"/>
    <mergeCell ref="C843:D843"/>
    <mergeCell ref="C844:D844"/>
    <mergeCell ref="C846:D846"/>
    <mergeCell ref="C848:D848"/>
    <mergeCell ref="C850:D850"/>
    <mergeCell ref="C851:D851"/>
    <mergeCell ref="C853:D853"/>
    <mergeCell ref="C855:D855"/>
    <mergeCell ref="C857:D857"/>
    <mergeCell ref="C859:D859"/>
    <mergeCell ref="C860:D860"/>
    <mergeCell ref="C861:D861"/>
    <mergeCell ref="C862:D862"/>
    <mergeCell ref="C863:D863"/>
    <mergeCell ref="C866:D866"/>
    <mergeCell ref="C870:D870"/>
    <mergeCell ref="C872:D872"/>
    <mergeCell ref="C873:D873"/>
    <mergeCell ref="C874:D874"/>
    <mergeCell ref="C875:D875"/>
    <mergeCell ref="C876:D876"/>
    <mergeCell ref="C880:D880"/>
    <mergeCell ref="C881:D881"/>
    <mergeCell ref="C882:D882"/>
    <mergeCell ref="C884:D884"/>
    <mergeCell ref="C886:D886"/>
    <mergeCell ref="C891:D891"/>
    <mergeCell ref="C896:D896"/>
    <mergeCell ref="C898:D898"/>
    <mergeCell ref="C900:D900"/>
    <mergeCell ref="C902:D902"/>
    <mergeCell ref="C904:D904"/>
    <mergeCell ref="C906:D906"/>
    <mergeCell ref="C910:D910"/>
    <mergeCell ref="C912:D912"/>
    <mergeCell ref="C913:D913"/>
    <mergeCell ref="C914:D914"/>
    <mergeCell ref="C916:D916"/>
    <mergeCell ref="C918:D918"/>
    <mergeCell ref="C920:D920"/>
    <mergeCell ref="C922:D922"/>
    <mergeCell ref="C924:D924"/>
    <mergeCell ref="C926:D926"/>
    <mergeCell ref="C929:D929"/>
    <mergeCell ref="C930:D930"/>
    <mergeCell ref="C932:D932"/>
    <mergeCell ref="C933:D933"/>
    <mergeCell ref="C935:D935"/>
    <mergeCell ref="C936:D936"/>
    <mergeCell ref="C938:D938"/>
    <mergeCell ref="C942:D942"/>
    <mergeCell ref="C944:D944"/>
    <mergeCell ref="C947:D947"/>
    <mergeCell ref="C949:D949"/>
    <mergeCell ref="C951:D951"/>
    <mergeCell ref="C954:D954"/>
    <mergeCell ref="C956:D956"/>
    <mergeCell ref="C961:D961"/>
    <mergeCell ref="C963:D963"/>
    <mergeCell ref="C964:D964"/>
    <mergeCell ref="C965:D965"/>
    <mergeCell ref="C967:D967"/>
    <mergeCell ref="C968:D968"/>
    <mergeCell ref="C969:D969"/>
    <mergeCell ref="C973:D973"/>
    <mergeCell ref="C974:D974"/>
    <mergeCell ref="C975:D975"/>
    <mergeCell ref="C977:D977"/>
    <mergeCell ref="C978:D978"/>
    <mergeCell ref="C980:D980"/>
    <mergeCell ref="C981:D981"/>
    <mergeCell ref="C982:D982"/>
    <mergeCell ref="C984:D984"/>
    <mergeCell ref="C985:D985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0:D1000"/>
    <mergeCell ref="C1001:D1001"/>
    <mergeCell ref="C1002:D1002"/>
    <mergeCell ref="C1003:D1003"/>
    <mergeCell ref="C1004:D1004"/>
    <mergeCell ref="C1006:D1006"/>
    <mergeCell ref="C1008:D1008"/>
    <mergeCell ref="C1009:D1009"/>
    <mergeCell ref="C1011:D1011"/>
    <mergeCell ref="C1013:D1013"/>
    <mergeCell ref="C1015:D1015"/>
    <mergeCell ref="C1016:D1016"/>
    <mergeCell ref="C1017:D1017"/>
    <mergeCell ref="C1018:D1018"/>
    <mergeCell ref="C1020:D1020"/>
    <mergeCell ref="C1022:D1022"/>
    <mergeCell ref="C1023:D1023"/>
    <mergeCell ref="C1024:D1024"/>
    <mergeCell ref="C1025:D1025"/>
    <mergeCell ref="C1027:D1027"/>
    <mergeCell ref="C1029:D1029"/>
    <mergeCell ref="C1031:D1031"/>
    <mergeCell ref="C1032:D1032"/>
    <mergeCell ref="C1034:D1034"/>
    <mergeCell ref="C1035:D1035"/>
    <mergeCell ref="C1036:D1036"/>
    <mergeCell ref="C1037:D1037"/>
    <mergeCell ref="C1038:D1038"/>
    <mergeCell ref="C1039:D1039"/>
    <mergeCell ref="C1040:D1040"/>
    <mergeCell ref="C1042:D1042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4:D1054"/>
    <mergeCell ref="C1055:D1055"/>
    <mergeCell ref="C1056:D1056"/>
    <mergeCell ref="C1057:D1057"/>
    <mergeCell ref="C1058:D1058"/>
    <mergeCell ref="C1059:D1059"/>
    <mergeCell ref="C1060:D1060"/>
    <mergeCell ref="C1062:D1062"/>
    <mergeCell ref="C1064:D1064"/>
    <mergeCell ref="C1065:D1065"/>
    <mergeCell ref="C1067:D1067"/>
    <mergeCell ref="C1068:D1068"/>
    <mergeCell ref="C1069:D1069"/>
    <mergeCell ref="C1070:D1070"/>
    <mergeCell ref="C1071:D1071"/>
    <mergeCell ref="C1073:D1073"/>
    <mergeCell ref="C1074:D1074"/>
    <mergeCell ref="C1076:D1076"/>
    <mergeCell ref="C1078:D1078"/>
    <mergeCell ref="C1080:D1080"/>
    <mergeCell ref="C1081:D1081"/>
    <mergeCell ref="C1082:D1082"/>
    <mergeCell ref="C1083:D1083"/>
    <mergeCell ref="C1085:D1085"/>
    <mergeCell ref="C1086:D1086"/>
    <mergeCell ref="C1088:D1088"/>
    <mergeCell ref="C1090:D1090"/>
    <mergeCell ref="C1092:D1092"/>
    <mergeCell ref="C1094:D1094"/>
    <mergeCell ref="C1096:D1096"/>
    <mergeCell ref="C1098:D1098"/>
    <mergeCell ref="C1099:D1099"/>
    <mergeCell ref="C1100:D1100"/>
    <mergeCell ref="C1101:D1101"/>
    <mergeCell ref="C1102:D1102"/>
    <mergeCell ref="C1103:D1103"/>
    <mergeCell ref="C1105:D1105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5:D1175"/>
    <mergeCell ref="C1176:D1176"/>
    <mergeCell ref="C1177:D1177"/>
    <mergeCell ref="C1178:D1178"/>
    <mergeCell ref="C1179:D1179"/>
    <mergeCell ref="C1180:D1180"/>
    <mergeCell ref="C1181:D1181"/>
    <mergeCell ref="C1183:D1183"/>
    <mergeCell ref="C1184:D1184"/>
    <mergeCell ref="C1186:D1186"/>
    <mergeCell ref="C1188:D1188"/>
    <mergeCell ref="C1189:D1189"/>
    <mergeCell ref="C1190:D1190"/>
    <mergeCell ref="C1191:D1191"/>
    <mergeCell ref="C1192:D1192"/>
    <mergeCell ref="C1193:D1193"/>
    <mergeCell ref="C1195:D1195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7:D1207"/>
    <mergeCell ref="C1208:D1208"/>
    <mergeCell ref="C1212:D1212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30:D1330"/>
    <mergeCell ref="C1331:D1331"/>
    <mergeCell ref="C1332:D1332"/>
    <mergeCell ref="C1333:D1333"/>
    <mergeCell ref="C1334:D1334"/>
    <mergeCell ref="C1336:D1336"/>
    <mergeCell ref="C1340:D1340"/>
    <mergeCell ref="C1342:D1342"/>
    <mergeCell ref="C1343:D1343"/>
    <mergeCell ref="C1345:D1345"/>
    <mergeCell ref="C1346:D1346"/>
    <mergeCell ref="C1347:D1347"/>
    <mergeCell ref="C1349:D1349"/>
    <mergeCell ref="C1354:D1354"/>
    <mergeCell ref="C1356:D1356"/>
    <mergeCell ref="C1357:D1357"/>
    <mergeCell ref="C1358:D1358"/>
    <mergeCell ref="C1359:D1359"/>
    <mergeCell ref="C1361:D1361"/>
    <mergeCell ref="C1363:D1363"/>
    <mergeCell ref="C1364:D1364"/>
    <mergeCell ref="C1365:D1365"/>
    <mergeCell ref="C1366:D1366"/>
    <mergeCell ref="C1367:D1367"/>
    <mergeCell ref="C1369:D1369"/>
    <mergeCell ref="C1370:D1370"/>
    <mergeCell ref="C1371:D1371"/>
    <mergeCell ref="C1373:D1373"/>
    <mergeCell ref="C1375:D1375"/>
    <mergeCell ref="C1380:D1380"/>
    <mergeCell ref="C1382:D1382"/>
    <mergeCell ref="C1384:D1384"/>
    <mergeCell ref="C1385:D1385"/>
    <mergeCell ref="C1386:D1386"/>
    <mergeCell ref="C1388:D1388"/>
    <mergeCell ref="C1389:D1389"/>
    <mergeCell ref="C1390:D1390"/>
    <mergeCell ref="C1391:D1391"/>
    <mergeCell ref="C1393:D1393"/>
    <mergeCell ref="C1394:D1394"/>
    <mergeCell ref="C1395:D1395"/>
    <mergeCell ref="C1396:D1396"/>
    <mergeCell ref="C1398:D1398"/>
    <mergeCell ref="C1399:D1399"/>
    <mergeCell ref="C1400:D1400"/>
    <mergeCell ref="C1401:D1401"/>
    <mergeCell ref="C1403:D1403"/>
    <mergeCell ref="C1404:D1404"/>
    <mergeCell ref="C1405:D1405"/>
    <mergeCell ref="C1407:D1407"/>
    <mergeCell ref="C1408:D1408"/>
    <mergeCell ref="C1409:D1409"/>
    <mergeCell ref="C1411:D1411"/>
    <mergeCell ref="C1413:D1413"/>
    <mergeCell ref="C1415:D1415"/>
    <mergeCell ref="C1416:D1416"/>
    <mergeCell ref="C1417:D1417"/>
    <mergeCell ref="C1419:D1419"/>
    <mergeCell ref="C1420:D1420"/>
    <mergeCell ref="C1422:D1422"/>
    <mergeCell ref="C1424:D1424"/>
    <mergeCell ref="C1425:D1425"/>
    <mergeCell ref="C1426:D1426"/>
    <mergeCell ref="C1428:D1428"/>
    <mergeCell ref="C1430:D1430"/>
    <mergeCell ref="C1432:D1432"/>
    <mergeCell ref="C1434:D1434"/>
    <mergeCell ref="C1453:D1453"/>
    <mergeCell ref="C1455:D1455"/>
    <mergeCell ref="C1457:D1457"/>
    <mergeCell ref="C1458:D1458"/>
    <mergeCell ref="C1460:D1460"/>
    <mergeCell ref="C1461:D1461"/>
    <mergeCell ref="C1463:D1463"/>
    <mergeCell ref="C1465:D1465"/>
    <mergeCell ref="C1466:D1466"/>
    <mergeCell ref="C1468:D1468"/>
    <mergeCell ref="C1470:D1470"/>
    <mergeCell ref="C1472:D1472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5:D1485"/>
    <mergeCell ref="C1486:D1486"/>
    <mergeCell ref="C1487:D1487"/>
    <mergeCell ref="C1488:D1488"/>
    <mergeCell ref="C1489:D1489"/>
    <mergeCell ref="C1490:D1490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3:D1503"/>
    <mergeCell ref="C1504:D1504"/>
    <mergeCell ref="C1505:D1505"/>
    <mergeCell ref="C1507:D1507"/>
    <mergeCell ref="C1508:D1508"/>
    <mergeCell ref="C1513:D1513"/>
    <mergeCell ref="C1515:D1515"/>
    <mergeCell ref="C1516:D1516"/>
    <mergeCell ref="C1517:D1517"/>
    <mergeCell ref="C1518:D1518"/>
    <mergeCell ref="C1519:D1519"/>
    <mergeCell ref="C1520:D1520"/>
    <mergeCell ref="C1522:D1522"/>
    <mergeCell ref="C1524:D1524"/>
    <mergeCell ref="C1526:D1526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9:D1549"/>
    <mergeCell ref="C1550:D1550"/>
    <mergeCell ref="C1552:D1552"/>
    <mergeCell ref="C1553:D1553"/>
    <mergeCell ref="C1557:D1557"/>
    <mergeCell ref="C1602:D1602"/>
    <mergeCell ref="C1608:D1608"/>
    <mergeCell ref="C1609:D1609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7:D1677"/>
    <mergeCell ref="C1681:D1681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2:D1702"/>
    <mergeCell ref="C1703:D1703"/>
    <mergeCell ref="C1704:D1704"/>
    <mergeCell ref="C1705:D1705"/>
    <mergeCell ref="C1707:D1707"/>
    <mergeCell ref="C1708:D1708"/>
    <mergeCell ref="C1710:D1710"/>
    <mergeCell ref="C1711:D1711"/>
    <mergeCell ref="C1712:D1712"/>
    <mergeCell ref="C1717:D1717"/>
    <mergeCell ref="C1718:D1718"/>
    <mergeCell ref="C1719:D1719"/>
    <mergeCell ref="C1723:D1723"/>
    <mergeCell ref="C1724:D1724"/>
    <mergeCell ref="C1725:D1725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82:D1782"/>
    <mergeCell ref="C1783:D1783"/>
    <mergeCell ref="C1784:D1784"/>
    <mergeCell ref="C1786:D1786"/>
    <mergeCell ref="C1788:D1788"/>
    <mergeCell ref="C1790:D1790"/>
    <mergeCell ref="C1794:D1794"/>
    <mergeCell ref="C1795:D1795"/>
    <mergeCell ref="C1796:D1796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8:D1868"/>
    <mergeCell ref="C1869:D1869"/>
    <mergeCell ref="C1873:D1873"/>
    <mergeCell ref="C1874:D1874"/>
    <mergeCell ref="C1876:D1876"/>
    <mergeCell ref="C1877:D1877"/>
    <mergeCell ref="C1878:D1878"/>
    <mergeCell ref="C1880:D1880"/>
    <mergeCell ref="C1881:D1881"/>
    <mergeCell ref="C1882:D1882"/>
    <mergeCell ref="C1883:D1883"/>
    <mergeCell ref="C1885:D1885"/>
    <mergeCell ref="C1886:D1886"/>
    <mergeCell ref="C1887:D1887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2:D1902"/>
    <mergeCell ref="C1903:D1903"/>
    <mergeCell ref="C1904:D1904"/>
    <mergeCell ref="C1905:D1905"/>
    <mergeCell ref="C1906:D1906"/>
    <mergeCell ref="C1907:D1907"/>
    <mergeCell ref="C1914:D1914"/>
    <mergeCell ref="C1915:D1915"/>
    <mergeCell ref="C1916:D1916"/>
    <mergeCell ref="C1917:D1917"/>
    <mergeCell ref="C1919:D19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1T18:38:19Z</dcterms:created>
  <dc:creator>Pelikanova</dc:creator>
  <dc:description/>
  <dc:language>en-US</dc:language>
  <cp:lastModifiedBy>Windows User</cp:lastModifiedBy>
  <cp:lastPrinted>2016-09-01T10:03:56Z</cp:lastPrinted>
  <dcterms:modified xsi:type="dcterms:W3CDTF">2016-10-13T07:34:55Z</dcterms:modified>
  <cp:revision>0</cp:revision>
  <dc:subject/>
  <dc:title/>
</cp:coreProperties>
</file>